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90" authorId="0">
      <text>
        <r>
          <rPr>
            <sz val="9"/>
            <rFont val="宋体"/>
            <family val="0"/>
            <charset val="134"/>
          </rPr>
          <t xml:space="preserve">Lenovo User:
</t>
        </r>
        <r>
          <rPr>
            <sz val="9"/>
            <rFont val="DejaVu Sans"/>
            <family val="2"/>
          </rPr>
          <t xml:space="preserve">两个独立学院的计划未安排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251</xdr:row>
                <xdr:rowOff>13</xdr:rowOff>
              </xdr:from>
              <xdr:to>
                <xdr:col>2</xdr:col>
                <xdr:colOff>96</xdr:colOff>
                <xdr:row>25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0" uniqueCount="556">
  <si>
    <r>
      <rPr>
        <sz val="14"/>
        <rFont val="Noto Sans"/>
        <family val="2"/>
      </rPr>
      <t xml:space="preserve">八、</t>
    </r>
    <r>
      <rPr>
        <sz val="14"/>
        <rFont val="黑体"/>
        <family val="0"/>
        <charset val="134"/>
      </rPr>
      <t xml:space="preserve">2013</t>
    </r>
    <r>
      <rPr>
        <sz val="14"/>
        <rFont val="Noto Sans"/>
        <family val="2"/>
      </rPr>
      <t xml:space="preserve">年全国普通高等学校少数民族预科班招生计划</t>
    </r>
  </si>
  <si>
    <t xml:space="preserve">单   位</t>
  </si>
  <si>
    <t xml:space="preserve">合计</t>
  </si>
  <si>
    <t xml:space="preserve">预科</t>
  </si>
  <si>
    <t xml:space="preserve">本科</t>
  </si>
  <si>
    <t xml:space="preserve">高职（专科）</t>
  </si>
  <si>
    <t xml:space="preserve">常规计划</t>
  </si>
  <si>
    <t xml:space="preserve">西部计划</t>
  </si>
  <si>
    <t xml:space="preserve">合     计</t>
  </si>
  <si>
    <t xml:space="preserve">北京市</t>
  </si>
  <si>
    <t xml:space="preserve"> </t>
  </si>
  <si>
    <t xml:space="preserve">北京信息科技大学</t>
  </si>
  <si>
    <t xml:space="preserve">北京工商大学</t>
  </si>
  <si>
    <t xml:space="preserve">北京工业大学</t>
  </si>
  <si>
    <t xml:space="preserve">首都经济贸易大学</t>
  </si>
  <si>
    <t xml:space="preserve">首都医科大学</t>
  </si>
  <si>
    <t xml:space="preserve">北京第二外国语学院</t>
  </si>
  <si>
    <t xml:space="preserve">首都师范大学</t>
  </si>
  <si>
    <t xml:space="preserve">北京建筑大学</t>
  </si>
  <si>
    <t xml:space="preserve">北京物资学院</t>
  </si>
  <si>
    <t xml:space="preserve">北京石油化工学院</t>
  </si>
  <si>
    <t xml:space="preserve">北方工业大学</t>
  </si>
  <si>
    <t xml:space="preserve">北京印刷学院</t>
  </si>
  <si>
    <t xml:space="preserve">北京联合大学</t>
  </si>
  <si>
    <t xml:space="preserve">北京农学院</t>
  </si>
  <si>
    <t xml:space="preserve">北京服装学院</t>
  </si>
  <si>
    <t xml:space="preserve">北京舞蹈学院</t>
  </si>
  <si>
    <t xml:space="preserve">北京电影学院</t>
  </si>
  <si>
    <t xml:space="preserve">北京社会管理职业学院</t>
  </si>
  <si>
    <t xml:space="preserve">　</t>
  </si>
  <si>
    <t xml:space="preserve">天津市</t>
  </si>
  <si>
    <t xml:space="preserve">天津科技大学</t>
  </si>
  <si>
    <t xml:space="preserve">天津工业大学</t>
  </si>
  <si>
    <t xml:space="preserve">天津理工大学</t>
  </si>
  <si>
    <t xml:space="preserve">天津农学院</t>
  </si>
  <si>
    <t xml:space="preserve">天津医科大学</t>
  </si>
  <si>
    <t xml:space="preserve">天津中医药大学</t>
  </si>
  <si>
    <t xml:space="preserve">天津师范大学</t>
  </si>
  <si>
    <t xml:space="preserve">天津职业技术师范大学</t>
  </si>
  <si>
    <t xml:space="preserve">天津外国语大学</t>
  </si>
  <si>
    <t xml:space="preserve">天津商业大学</t>
  </si>
  <si>
    <t xml:space="preserve">天津财经大学</t>
  </si>
  <si>
    <t xml:space="preserve">天津城建大学</t>
  </si>
  <si>
    <t xml:space="preserve">天津体育学院</t>
  </si>
  <si>
    <t xml:space="preserve">天津交通职业学院</t>
  </si>
  <si>
    <t xml:space="preserve">天津冶金职业技术学院</t>
  </si>
  <si>
    <t xml:space="preserve">天津商务职业学院</t>
  </si>
  <si>
    <t xml:space="preserve">天津国土资源和房屋职业学院</t>
  </si>
  <si>
    <t xml:space="preserve">天津中德职业技术学院</t>
  </si>
  <si>
    <t xml:space="preserve">河北省</t>
  </si>
  <si>
    <t xml:space="preserve">河北师范大学</t>
  </si>
  <si>
    <t xml:space="preserve">河北大学</t>
  </si>
  <si>
    <t xml:space="preserve">燕山大学</t>
  </si>
  <si>
    <t xml:space="preserve">河北工业大学</t>
  </si>
  <si>
    <t xml:space="preserve">河北联合大学</t>
  </si>
  <si>
    <t xml:space="preserve">廊坊师范学院</t>
  </si>
  <si>
    <t xml:space="preserve">河北农业大学</t>
  </si>
  <si>
    <t xml:space="preserve">石家庄铁道大学</t>
  </si>
  <si>
    <t xml:space="preserve">河北经贸大学</t>
  </si>
  <si>
    <t xml:space="preserve">河北科技大学</t>
  </si>
  <si>
    <t xml:space="preserve">承德石油高等专科学校</t>
  </si>
  <si>
    <t xml:space="preserve">山西省</t>
  </si>
  <si>
    <t xml:space="preserve">山西医科大学</t>
  </si>
  <si>
    <t xml:space="preserve">太原科技大学</t>
  </si>
  <si>
    <t xml:space="preserve">太原理工大学</t>
  </si>
  <si>
    <t xml:space="preserve">山西大同大学</t>
  </si>
  <si>
    <t xml:space="preserve">太原电力高等专科学校</t>
  </si>
  <si>
    <t xml:space="preserve">内蒙古</t>
  </si>
  <si>
    <t xml:space="preserve">内蒙古农业大学</t>
  </si>
  <si>
    <t xml:space="preserve">内蒙古工业大学</t>
  </si>
  <si>
    <t xml:space="preserve">内蒙古科技大学</t>
  </si>
  <si>
    <t xml:space="preserve">内蒙古医科大学</t>
  </si>
  <si>
    <t xml:space="preserve">内蒙古民族大学</t>
  </si>
  <si>
    <t xml:space="preserve">赤峰学院</t>
  </si>
  <si>
    <t xml:space="preserve">内蒙古财经大学</t>
  </si>
  <si>
    <t xml:space="preserve">呼和浩特民族学院</t>
  </si>
  <si>
    <t xml:space="preserve">呼伦贝尔学院</t>
  </si>
  <si>
    <t xml:space="preserve">辽宁省</t>
  </si>
  <si>
    <t xml:space="preserve">沈阳建筑大学</t>
  </si>
  <si>
    <t xml:space="preserve">辽宁师范大学</t>
  </si>
  <si>
    <t xml:space="preserve">大连外国语大学</t>
  </si>
  <si>
    <t xml:space="preserve">大连海洋大学</t>
  </si>
  <si>
    <t xml:space="preserve">大连交通大学</t>
  </si>
  <si>
    <t xml:space="preserve">渤海大学</t>
  </si>
  <si>
    <t xml:space="preserve">中国医科大学</t>
  </si>
  <si>
    <t xml:space="preserve">大连医科大学</t>
  </si>
  <si>
    <t xml:space="preserve">辽宁工业大学</t>
  </si>
  <si>
    <t xml:space="preserve">辽阳工业大学</t>
  </si>
  <si>
    <t xml:space="preserve">辽宁医学院</t>
  </si>
  <si>
    <t xml:space="preserve">辽宁财贸学院</t>
  </si>
  <si>
    <t xml:space="preserve">沈阳药科大学</t>
  </si>
  <si>
    <t xml:space="preserve">大连大学</t>
  </si>
  <si>
    <t xml:space="preserve">辽宁石油化工大学</t>
  </si>
  <si>
    <t xml:space="preserve">东北财经大学</t>
  </si>
  <si>
    <t xml:space="preserve">大连职业技术学院</t>
  </si>
  <si>
    <t xml:space="preserve">吉林省</t>
  </si>
  <si>
    <t xml:space="preserve">吉林建筑大学</t>
  </si>
  <si>
    <t xml:space="preserve">长春理工大学</t>
  </si>
  <si>
    <t xml:space="preserve">长春工业大学</t>
  </si>
  <si>
    <t xml:space="preserve">长春中医药大学</t>
  </si>
  <si>
    <t xml:space="preserve">长春农业大学</t>
  </si>
  <si>
    <t xml:space="preserve">长春师范大学</t>
  </si>
  <si>
    <t xml:space="preserve">吉林财经大学</t>
  </si>
  <si>
    <t xml:space="preserve">北华大学</t>
  </si>
  <si>
    <t xml:space="preserve">吉林农业科技学院</t>
  </si>
  <si>
    <t xml:space="preserve">延边大学</t>
  </si>
  <si>
    <t xml:space="preserve">吉林医药学院</t>
  </si>
  <si>
    <t xml:space="preserve">白城师范学院</t>
  </si>
  <si>
    <t xml:space="preserve">吉林工商学院</t>
  </si>
  <si>
    <t xml:space="preserve">吉林铁道职业技术学院</t>
  </si>
  <si>
    <t xml:space="preserve">黑龙江省</t>
  </si>
  <si>
    <t xml:space="preserve">黑龙江大学</t>
  </si>
  <si>
    <t xml:space="preserve">哈尔滨师范大学</t>
  </si>
  <si>
    <t xml:space="preserve">佳木斯大学</t>
  </si>
  <si>
    <t xml:space="preserve">哈尔滨理工大学</t>
  </si>
  <si>
    <t xml:space="preserve">东北农业大学</t>
  </si>
  <si>
    <t xml:space="preserve">黑龙江八一农垦大学</t>
  </si>
  <si>
    <t xml:space="preserve">哈尔滨商业大学</t>
  </si>
  <si>
    <t xml:space="preserve">黑龙江中医药大学</t>
  </si>
  <si>
    <t xml:space="preserve">齐齐哈尔医学院</t>
  </si>
  <si>
    <t xml:space="preserve">牡丹江医学院</t>
  </si>
  <si>
    <t xml:space="preserve">黑龙江科技大学</t>
  </si>
  <si>
    <t xml:space="preserve">黑龙江工程学院</t>
  </si>
  <si>
    <t xml:space="preserve">大庆师范学院</t>
  </si>
  <si>
    <t xml:space="preserve">齐齐哈尔大学</t>
  </si>
  <si>
    <t xml:space="preserve">哈尔滨金融学院</t>
  </si>
  <si>
    <t xml:space="preserve">东北石油大学</t>
  </si>
  <si>
    <t xml:space="preserve">牡丹江师范学院</t>
  </si>
  <si>
    <t xml:space="preserve">哈尔滨学院</t>
  </si>
  <si>
    <t xml:space="preserve">绥化学院</t>
  </si>
  <si>
    <t xml:space="preserve">黑河学院</t>
  </si>
  <si>
    <t xml:space="preserve">黑龙江铁道职业技术学院</t>
  </si>
  <si>
    <t xml:space="preserve">黑龙江建筑职业学院</t>
  </si>
  <si>
    <t xml:space="preserve">黑龙江信息技术职业学院</t>
  </si>
  <si>
    <t xml:space="preserve">上海市</t>
  </si>
  <si>
    <t xml:space="preserve">上海大学</t>
  </si>
  <si>
    <t xml:space="preserve">上海音乐学院</t>
  </si>
  <si>
    <t xml:space="preserve">上海体育学院</t>
  </si>
  <si>
    <t xml:space="preserve">上海中医药大学</t>
  </si>
  <si>
    <t xml:space="preserve">上海商学院</t>
  </si>
  <si>
    <t xml:space="preserve">上海师范大学</t>
  </si>
  <si>
    <t xml:space="preserve">上海理工大学</t>
  </si>
  <si>
    <t xml:space="preserve">上海海事大学</t>
  </si>
  <si>
    <t xml:space="preserve">上海电力学院</t>
  </si>
  <si>
    <t xml:space="preserve">上海应用技术学院</t>
  </si>
  <si>
    <t xml:space="preserve">上海海洋大学</t>
  </si>
  <si>
    <t xml:space="preserve">上海对外经贸大学</t>
  </si>
  <si>
    <t xml:space="preserve">华东政法大学</t>
  </si>
  <si>
    <t xml:space="preserve">上海工程技术大学</t>
  </si>
  <si>
    <t xml:space="preserve">上海立信会计学院</t>
  </si>
  <si>
    <t xml:space="preserve">上海电机学院</t>
  </si>
  <si>
    <t xml:space="preserve">上海金融学院</t>
  </si>
  <si>
    <t xml:space="preserve">上海政法学院</t>
  </si>
  <si>
    <t xml:space="preserve">上海第二工业大学</t>
  </si>
  <si>
    <t xml:space="preserve">上海旅游高等专科学校</t>
  </si>
  <si>
    <t xml:space="preserve">上海医疗器械高等专科学校</t>
  </si>
  <si>
    <t xml:space="preserve">上海出版印刷高等专科学校</t>
  </si>
  <si>
    <t xml:space="preserve">上海医药高等专科学校</t>
  </si>
  <si>
    <t xml:space="preserve">江苏省</t>
  </si>
  <si>
    <t xml:space="preserve">盐城师范学院</t>
  </si>
  <si>
    <t xml:space="preserve">盐城工学院</t>
  </si>
  <si>
    <t xml:space="preserve">淮阴师范学院</t>
  </si>
  <si>
    <t xml:space="preserve">淮阴工学院</t>
  </si>
  <si>
    <t xml:space="preserve">金陵科技学院</t>
  </si>
  <si>
    <t xml:space="preserve">淮海工学院</t>
  </si>
  <si>
    <t xml:space="preserve">江苏师范大学</t>
  </si>
  <si>
    <t xml:space="preserve">南京师范大学</t>
  </si>
  <si>
    <t xml:space="preserve">南京工业大学</t>
  </si>
  <si>
    <t xml:space="preserve">南京审计学院</t>
  </si>
  <si>
    <t xml:space="preserve">苏州科技学院</t>
  </si>
  <si>
    <t xml:space="preserve">南京信息工程大学</t>
  </si>
  <si>
    <t xml:space="preserve">南京财经大学</t>
  </si>
  <si>
    <t xml:space="preserve">南京医科大学</t>
  </si>
  <si>
    <t xml:space="preserve">南京邮电大学</t>
  </si>
  <si>
    <t xml:space="preserve">南京中医药大学</t>
  </si>
  <si>
    <t xml:space="preserve">苏州大学</t>
  </si>
  <si>
    <t xml:space="preserve">江苏大学</t>
  </si>
  <si>
    <t xml:space="preserve">江苏科技大学</t>
  </si>
  <si>
    <t xml:space="preserve">扬州大学</t>
  </si>
  <si>
    <t xml:space="preserve">南京工业职业技术学院</t>
  </si>
  <si>
    <t xml:space="preserve">南通纺织职业技术学院</t>
  </si>
  <si>
    <t xml:space="preserve">无锡职业技术学院</t>
  </si>
  <si>
    <t xml:space="preserve">徐州建筑职业技术学院</t>
  </si>
  <si>
    <t xml:space="preserve">浙江省</t>
  </si>
  <si>
    <t xml:space="preserve">丽水学院</t>
  </si>
  <si>
    <t xml:space="preserve">嘉兴学院</t>
  </si>
  <si>
    <t xml:space="preserve">湖州师范学院</t>
  </si>
  <si>
    <t xml:space="preserve">绍兴文理学院</t>
  </si>
  <si>
    <t xml:space="preserve">台州学院</t>
  </si>
  <si>
    <t xml:space="preserve">浙江财经大学</t>
  </si>
  <si>
    <t xml:space="preserve">浙江工商大学</t>
  </si>
  <si>
    <t xml:space="preserve">杭州师范大学</t>
  </si>
  <si>
    <t xml:space="preserve">杭州电子科技大学</t>
  </si>
  <si>
    <t xml:space="preserve">浙江科技学院</t>
  </si>
  <si>
    <t xml:space="preserve">宁波大学</t>
  </si>
  <si>
    <t xml:space="preserve">浙江师范大学</t>
  </si>
  <si>
    <t xml:space="preserve">浙江工业大学</t>
  </si>
  <si>
    <t xml:space="preserve">浙江理工大学</t>
  </si>
  <si>
    <t xml:space="preserve">中国计量学院</t>
  </si>
  <si>
    <t xml:space="preserve">浙江农林大学</t>
  </si>
  <si>
    <t xml:space="preserve">浙江水利水电学院</t>
  </si>
  <si>
    <t xml:space="preserve">浙江工贸职业技术学院</t>
  </si>
  <si>
    <t xml:space="preserve">宁波职业技术学院</t>
  </si>
  <si>
    <t xml:space="preserve">安徽省</t>
  </si>
  <si>
    <t xml:space="preserve">淮北师范大学</t>
  </si>
  <si>
    <t xml:space="preserve">淮南师范大学</t>
  </si>
  <si>
    <t xml:space="preserve">合肥师范学院</t>
  </si>
  <si>
    <t xml:space="preserve">安徽工业职业技术学院</t>
  </si>
  <si>
    <t xml:space="preserve">安徽工贸职业技术学院</t>
  </si>
  <si>
    <t xml:space="preserve">福建省</t>
  </si>
  <si>
    <t xml:space="preserve">福建农林大学</t>
  </si>
  <si>
    <t xml:space="preserve">福建医科大学</t>
  </si>
  <si>
    <t xml:space="preserve">福建师范大学</t>
  </si>
  <si>
    <t xml:space="preserve">福州大学</t>
  </si>
  <si>
    <t xml:space="preserve">集美大学</t>
  </si>
  <si>
    <t xml:space="preserve">闽南师范大学</t>
  </si>
  <si>
    <t xml:space="preserve">泉州师范学院</t>
  </si>
  <si>
    <t xml:space="preserve">福建工程学院</t>
  </si>
  <si>
    <t xml:space="preserve">闽江学院</t>
  </si>
  <si>
    <t xml:space="preserve">莆田学院</t>
  </si>
  <si>
    <t xml:space="preserve">厦门理工学院</t>
  </si>
  <si>
    <t xml:space="preserve">三明学院</t>
  </si>
  <si>
    <t xml:space="preserve">龙岩学院</t>
  </si>
  <si>
    <t xml:space="preserve">武夷学院</t>
  </si>
  <si>
    <t xml:space="preserve">宁德师范学院</t>
  </si>
  <si>
    <t xml:space="preserve">福建江夏学院</t>
  </si>
  <si>
    <t xml:space="preserve">厦门海洋职业技术学院</t>
  </si>
  <si>
    <t xml:space="preserve">江西省</t>
  </si>
  <si>
    <t xml:space="preserve">南昌大学</t>
  </si>
  <si>
    <t xml:space="preserve">江西师范大学</t>
  </si>
  <si>
    <t xml:space="preserve">江西理工大学</t>
  </si>
  <si>
    <t xml:space="preserve">江西财经大学</t>
  </si>
  <si>
    <t xml:space="preserve">华东交通大学</t>
  </si>
  <si>
    <t xml:space="preserve">南昌理工学院</t>
  </si>
  <si>
    <t xml:space="preserve">新余学院</t>
  </si>
  <si>
    <t xml:space="preserve">井冈山大学</t>
  </si>
  <si>
    <t xml:space="preserve">江西中医药大学</t>
  </si>
  <si>
    <t xml:space="preserve">赣南医学院</t>
  </si>
  <si>
    <t xml:space="preserve">江西科技师范学院</t>
  </si>
  <si>
    <t xml:space="preserve">宜春学院</t>
  </si>
  <si>
    <t xml:space="preserve">九江学院</t>
  </si>
  <si>
    <t xml:space="preserve">上饶师范学院</t>
  </si>
  <si>
    <t xml:space="preserve">景德镇陶瓷学院</t>
  </si>
  <si>
    <t xml:space="preserve">赣南师范学院</t>
  </si>
  <si>
    <t xml:space="preserve">江西科技师范学院理工学院</t>
  </si>
  <si>
    <t xml:space="preserve">南昌工学院</t>
  </si>
  <si>
    <t xml:space="preserve">江西服装学院</t>
  </si>
  <si>
    <t xml:space="preserve">江西科技学院</t>
  </si>
  <si>
    <t xml:space="preserve">山东省</t>
  </si>
  <si>
    <t xml:space="preserve">山东理工大学</t>
  </si>
  <si>
    <t xml:space="preserve">聊城大学</t>
  </si>
  <si>
    <t xml:space="preserve">青岛大学</t>
  </si>
  <si>
    <t xml:space="preserve">青岛科技大学</t>
  </si>
  <si>
    <t xml:space="preserve">济南大学</t>
  </si>
  <si>
    <t xml:space="preserve">山东财经大学</t>
  </si>
  <si>
    <t xml:space="preserve">山东商业职业技术学院</t>
  </si>
  <si>
    <t xml:space="preserve">河南省</t>
  </si>
  <si>
    <t xml:space="preserve">华北水利水电大学</t>
  </si>
  <si>
    <t xml:space="preserve">河南大学</t>
  </si>
  <si>
    <t xml:space="preserve">河南科技大学</t>
  </si>
  <si>
    <t xml:space="preserve">河南城建学院</t>
  </si>
  <si>
    <t xml:space="preserve">河南师范大学</t>
  </si>
  <si>
    <t xml:space="preserve">河南财经政法大学</t>
  </si>
  <si>
    <t xml:space="preserve">郑州轻工业学院</t>
  </si>
  <si>
    <t xml:space="preserve">中原工学院</t>
  </si>
  <si>
    <t xml:space="preserve">郑州航空工业管理学院</t>
  </si>
  <si>
    <t xml:space="preserve">安阳师范学院</t>
  </si>
  <si>
    <t xml:space="preserve">南阳师范学院</t>
  </si>
  <si>
    <t xml:space="preserve">洛阳师范学院</t>
  </si>
  <si>
    <t xml:space="preserve">商丘师范学院</t>
  </si>
  <si>
    <t xml:space="preserve">黄河科技学院</t>
  </si>
  <si>
    <t xml:space="preserve">周口师范学院</t>
  </si>
  <si>
    <t xml:space="preserve">许昌学院</t>
  </si>
  <si>
    <t xml:space="preserve">信阳师范学院</t>
  </si>
  <si>
    <t xml:space="preserve">南阳理工学院</t>
  </si>
  <si>
    <t xml:space="preserve">郑州师范学院</t>
  </si>
  <si>
    <t xml:space="preserve">河南理工大学万方学院</t>
  </si>
  <si>
    <t xml:space="preserve">郑州成功财经学院</t>
  </si>
  <si>
    <t xml:space="preserve">信阳师范学院华锐学院</t>
  </si>
  <si>
    <t xml:space="preserve">商丘学院</t>
  </si>
  <si>
    <t xml:space="preserve">安阳师范学院人文管理学院</t>
  </si>
  <si>
    <t xml:space="preserve">河南中医学院</t>
  </si>
  <si>
    <t xml:space="preserve">开封大学</t>
  </si>
  <si>
    <t xml:space="preserve">河南职业技术学院</t>
  </si>
  <si>
    <t xml:space="preserve">湖北省</t>
  </si>
  <si>
    <t xml:space="preserve">湖北中医药大学</t>
  </si>
  <si>
    <t xml:space="preserve">湖北师范大学</t>
  </si>
  <si>
    <t xml:space="preserve">湖北工业大学</t>
  </si>
  <si>
    <t xml:space="preserve">湖北大学</t>
  </si>
  <si>
    <t xml:space="preserve">武汉科技大学</t>
  </si>
  <si>
    <t xml:space="preserve">湖北民族学院</t>
  </si>
  <si>
    <t xml:space="preserve">三峡大学</t>
  </si>
  <si>
    <t xml:space="preserve">武汉长江工商学院</t>
  </si>
  <si>
    <t xml:space="preserve">三峡大学科技学院</t>
  </si>
  <si>
    <t xml:space="preserve">湖北民族学院科技学院</t>
  </si>
  <si>
    <t xml:space="preserve">华中师范大学武汉传媒学院</t>
  </si>
  <si>
    <t xml:space="preserve">武汉职业技术学院</t>
  </si>
  <si>
    <t xml:space="preserve">湖南省</t>
  </si>
  <si>
    <t xml:space="preserve">吉首大学</t>
  </si>
  <si>
    <t xml:space="preserve">湖南工业大学</t>
  </si>
  <si>
    <t xml:space="preserve">湖南工学院</t>
  </si>
  <si>
    <t xml:space="preserve">长沙理工大学</t>
  </si>
  <si>
    <t xml:space="preserve">长沙医学院</t>
  </si>
  <si>
    <t xml:space="preserve">湖南中医药大学</t>
  </si>
  <si>
    <t xml:space="preserve">邵阳学院</t>
  </si>
  <si>
    <t xml:space="preserve">怀化学院</t>
  </si>
  <si>
    <t xml:space="preserve">湖南科技学院</t>
  </si>
  <si>
    <t xml:space="preserve">湖南文理学院</t>
  </si>
  <si>
    <t xml:space="preserve">湖南师范大学</t>
  </si>
  <si>
    <t xml:space="preserve">湘南学院</t>
  </si>
  <si>
    <t xml:space="preserve">湖南工业职业技术学院</t>
  </si>
  <si>
    <t xml:space="preserve">长沙民政职业技术学院</t>
  </si>
  <si>
    <t xml:space="preserve">广东省</t>
  </si>
  <si>
    <t xml:space="preserve">广州大学</t>
  </si>
  <si>
    <t xml:space="preserve">广东工业大学</t>
  </si>
  <si>
    <t xml:space="preserve">深圳大学</t>
  </si>
  <si>
    <t xml:space="preserve">广东外语外贸大学</t>
  </si>
  <si>
    <t xml:space="preserve">华南师范大学</t>
  </si>
  <si>
    <t xml:space="preserve">华南农业大学</t>
  </si>
  <si>
    <t xml:space="preserve">广东技术师范学院</t>
  </si>
  <si>
    <t xml:space="preserve">广东医学院</t>
  </si>
  <si>
    <t xml:space="preserve">广州医科大学</t>
  </si>
  <si>
    <t xml:space="preserve">广州中医药大学</t>
  </si>
  <si>
    <t xml:space="preserve">南方医科大学</t>
  </si>
  <si>
    <t xml:space="preserve">广州工程技术职业学院</t>
  </si>
  <si>
    <t xml:space="preserve">广东轻工职业技术学院</t>
  </si>
  <si>
    <t xml:space="preserve">广东信息职业技术学院</t>
  </si>
  <si>
    <t xml:space="preserve">深圳职业技术学院</t>
  </si>
  <si>
    <t xml:space="preserve">广西壮族自治区</t>
  </si>
  <si>
    <t xml:space="preserve">广西大学</t>
  </si>
  <si>
    <t xml:space="preserve">广西民族大学</t>
  </si>
  <si>
    <t xml:space="preserve">广西师范大学</t>
  </si>
  <si>
    <t xml:space="preserve">广西师范学院</t>
  </si>
  <si>
    <t xml:space="preserve">桂林电子科技大学</t>
  </si>
  <si>
    <t xml:space="preserve">桂林理工大学</t>
  </si>
  <si>
    <t xml:space="preserve">玉林师范学院</t>
  </si>
  <si>
    <t xml:space="preserve">广西科技大学</t>
  </si>
  <si>
    <t xml:space="preserve">广西财经学院</t>
  </si>
  <si>
    <t xml:space="preserve">广西中医药大学</t>
  </si>
  <si>
    <t xml:space="preserve">河池学院</t>
  </si>
  <si>
    <t xml:space="preserve">桂林医学院</t>
  </si>
  <si>
    <t xml:space="preserve">广西医科大学</t>
  </si>
  <si>
    <t xml:space="preserve">右江民族医学院</t>
  </si>
  <si>
    <t xml:space="preserve">  </t>
  </si>
  <si>
    <t xml:space="preserve">钦州学院</t>
  </si>
  <si>
    <t xml:space="preserve">百色学院</t>
  </si>
  <si>
    <t xml:space="preserve">梧州学院</t>
  </si>
  <si>
    <t xml:space="preserve">贺州学院</t>
  </si>
  <si>
    <t xml:space="preserve">广西民族师范学院</t>
  </si>
  <si>
    <t xml:space="preserve">广西大学行建文理学院</t>
  </si>
  <si>
    <t xml:space="preserve">广西民族大学相思湖学院</t>
  </si>
  <si>
    <t xml:space="preserve">广西师范大学漓江学院</t>
  </si>
  <si>
    <t xml:space="preserve">桂林电子科技大学信息科技学院</t>
  </si>
  <si>
    <t xml:space="preserve">广西师范学院师园学院</t>
  </si>
  <si>
    <t xml:space="preserve">广西外国语学院</t>
  </si>
  <si>
    <t xml:space="preserve">南宁学院</t>
  </si>
  <si>
    <t xml:space="preserve">广西科技大学鹿山学院</t>
  </si>
  <si>
    <t xml:space="preserve">海南省</t>
  </si>
  <si>
    <t xml:space="preserve">海南大学</t>
  </si>
  <si>
    <t xml:space="preserve">海南师范学院</t>
  </si>
  <si>
    <t xml:space="preserve">海南医学院</t>
  </si>
  <si>
    <t xml:space="preserve">重庆市</t>
  </si>
  <si>
    <t xml:space="preserve">重庆文理学院</t>
  </si>
  <si>
    <t xml:space="preserve">重庆三峡学院</t>
  </si>
  <si>
    <t xml:space="preserve">长江师范学院</t>
  </si>
  <si>
    <t xml:space="preserve">重庆交通大学</t>
  </si>
  <si>
    <t xml:space="preserve">重庆医科大学</t>
  </si>
  <si>
    <t xml:space="preserve">西南政法大学</t>
  </si>
  <si>
    <t xml:space="preserve">重庆人文科技学院</t>
  </si>
  <si>
    <t xml:space="preserve">四川省</t>
  </si>
  <si>
    <t xml:space="preserve">西南科技大学</t>
  </si>
  <si>
    <t xml:space="preserve">西南石油大学</t>
  </si>
  <si>
    <t xml:space="preserve">成都中医药大学</t>
  </si>
  <si>
    <t xml:space="preserve">成都理工大学</t>
  </si>
  <si>
    <t xml:space="preserve">西昌学院</t>
  </si>
  <si>
    <t xml:space="preserve">四川民族学院</t>
  </si>
  <si>
    <t xml:space="preserve">阿坝师范高等专科学校</t>
  </si>
  <si>
    <t xml:space="preserve">贵州省</t>
  </si>
  <si>
    <t xml:space="preserve">贵州大学</t>
  </si>
  <si>
    <t xml:space="preserve">毕节学院</t>
  </si>
  <si>
    <t xml:space="preserve">遵义医学院</t>
  </si>
  <si>
    <t xml:space="preserve">贵阳医学院</t>
  </si>
  <si>
    <t xml:space="preserve">贵阳中医学院</t>
  </si>
  <si>
    <t xml:space="preserve">贵州师范大学</t>
  </si>
  <si>
    <t xml:space="preserve">黔南民族师范学院</t>
  </si>
  <si>
    <t xml:space="preserve">贵州民族大学</t>
  </si>
  <si>
    <t xml:space="preserve">铜仁学院</t>
  </si>
  <si>
    <t xml:space="preserve">贵州师范学院</t>
  </si>
  <si>
    <t xml:space="preserve">凯里学院</t>
  </si>
  <si>
    <t xml:space="preserve">兴义民族师范学院</t>
  </si>
  <si>
    <t xml:space="preserve">六盘水师范学院</t>
  </si>
  <si>
    <t xml:space="preserve">贵州大学科技学院</t>
  </si>
  <si>
    <t xml:space="preserve">贵州大学明德学院</t>
  </si>
  <si>
    <t xml:space="preserve">贵州民族大学人文科技学院</t>
  </si>
  <si>
    <t xml:space="preserve">云南省</t>
  </si>
  <si>
    <t xml:space="preserve">西南林业大学</t>
  </si>
  <si>
    <t xml:space="preserve">云南农业大学</t>
  </si>
  <si>
    <t xml:space="preserve">大理学院</t>
  </si>
  <si>
    <t xml:space="preserve">云南师范大学</t>
  </si>
  <si>
    <t xml:space="preserve">曲靖师范学院</t>
  </si>
  <si>
    <t xml:space="preserve">红河学院</t>
  </si>
  <si>
    <t xml:space="preserve">云南民族大学</t>
  </si>
  <si>
    <t xml:space="preserve">玉溪师范学院</t>
  </si>
  <si>
    <t xml:space="preserve">云南警官学院</t>
  </si>
  <si>
    <t xml:space="preserve">昆明学院</t>
  </si>
  <si>
    <t xml:space="preserve">文山学院</t>
  </si>
  <si>
    <t xml:space="preserve">云南工商学院</t>
  </si>
  <si>
    <t xml:space="preserve">云南财经大学</t>
  </si>
  <si>
    <t xml:space="preserve">昭通学院</t>
  </si>
  <si>
    <t xml:space="preserve">普洱学院</t>
  </si>
  <si>
    <t xml:space="preserve">云南师范大学文理学院</t>
  </si>
  <si>
    <t xml:space="preserve">云南大学旅游文化学院</t>
  </si>
  <si>
    <t xml:space="preserve">德宏师范高等专科学校</t>
  </si>
  <si>
    <t xml:space="preserve">云南国防工业职业技术学院</t>
  </si>
  <si>
    <t xml:space="preserve">云南林业职业技术学院</t>
  </si>
  <si>
    <t xml:space="preserve">云南农业职业技术学院</t>
  </si>
  <si>
    <t xml:space="preserve">昆明冶金高等专科学校</t>
  </si>
  <si>
    <t xml:space="preserve">临沧师范高等专科学校</t>
  </si>
  <si>
    <t xml:space="preserve">云南国土资源职业学院</t>
  </si>
  <si>
    <t xml:space="preserve">云南经济管理职业学院</t>
  </si>
  <si>
    <t xml:space="preserve">云南外事外语职业学院</t>
  </si>
  <si>
    <t xml:space="preserve">陕西省</t>
  </si>
  <si>
    <t xml:space="preserve">西安石油大学</t>
  </si>
  <si>
    <t xml:space="preserve">西安邮电大学</t>
  </si>
  <si>
    <t xml:space="preserve">西安财经学院</t>
  </si>
  <si>
    <t xml:space="preserve">西北大学</t>
  </si>
  <si>
    <t xml:space="preserve">西安医学院</t>
  </si>
  <si>
    <t xml:space="preserve">西安理工大学</t>
  </si>
  <si>
    <t xml:space="preserve">陕西科技大学</t>
  </si>
  <si>
    <t xml:space="preserve">陕西中医学院</t>
  </si>
  <si>
    <t xml:space="preserve">西北政法大学</t>
  </si>
  <si>
    <t xml:space="preserve">西安科技大学                           </t>
  </si>
  <si>
    <t xml:space="preserve">西安外国语大学</t>
  </si>
  <si>
    <t xml:space="preserve">陕西理工学院</t>
  </si>
  <si>
    <t xml:space="preserve">甘肃省</t>
  </si>
  <si>
    <t xml:space="preserve">兰州交通大学</t>
  </si>
  <si>
    <t xml:space="preserve">兰州商学院</t>
  </si>
  <si>
    <t xml:space="preserve">甘肃农业大学</t>
  </si>
  <si>
    <t xml:space="preserve">西北师范大学</t>
  </si>
  <si>
    <t xml:space="preserve">甘肃政法学院</t>
  </si>
  <si>
    <t xml:space="preserve">甘肃中医学院</t>
  </si>
  <si>
    <t xml:space="preserve">天水师范学院</t>
  </si>
  <si>
    <t xml:space="preserve">河西学院</t>
  </si>
  <si>
    <t xml:space="preserve">兰州城市学院</t>
  </si>
  <si>
    <t xml:space="preserve">甘肃民族师范学院</t>
  </si>
  <si>
    <t xml:space="preserve">陇东学院</t>
  </si>
  <si>
    <t xml:space="preserve">兰州理工大学</t>
  </si>
  <si>
    <t xml:space="preserve">青海省</t>
  </si>
  <si>
    <t xml:space="preserve">青海大学</t>
  </si>
  <si>
    <t xml:space="preserve">青海师范大学</t>
  </si>
  <si>
    <t xml:space="preserve">青海民族大学</t>
  </si>
  <si>
    <t xml:space="preserve">宁夏回族自治区</t>
  </si>
  <si>
    <t xml:space="preserve">宁夏大学</t>
  </si>
  <si>
    <t xml:space="preserve">宁夏师范学院</t>
  </si>
  <si>
    <t xml:space="preserve">宁夏医科大学</t>
  </si>
  <si>
    <t xml:space="preserve">教育部</t>
  </si>
  <si>
    <t xml:space="preserve">北京大学</t>
  </si>
  <si>
    <t xml:space="preserve">中国人民大学</t>
  </si>
  <si>
    <t xml:space="preserve">清华大学</t>
  </si>
  <si>
    <t xml:space="preserve">北京交通大学</t>
  </si>
  <si>
    <t xml:space="preserve">北京科技大学</t>
  </si>
  <si>
    <t xml:space="preserve">北京化工大学</t>
  </si>
  <si>
    <t xml:space="preserve">北京邮电大学</t>
  </si>
  <si>
    <t xml:space="preserve">中国农业大学</t>
  </si>
  <si>
    <t xml:space="preserve">北京林业大学</t>
  </si>
  <si>
    <t xml:space="preserve">北京中医药大学</t>
  </si>
  <si>
    <t xml:space="preserve">北京师范大学</t>
  </si>
  <si>
    <t xml:space="preserve">北京外国语大学</t>
  </si>
  <si>
    <t xml:space="preserve">北京语言大学</t>
  </si>
  <si>
    <t xml:space="preserve">中国传媒大学</t>
  </si>
  <si>
    <t xml:space="preserve">中央财经大学</t>
  </si>
  <si>
    <t xml:space="preserve">中央音乐学院</t>
  </si>
  <si>
    <t xml:space="preserve">中央美术学院</t>
  </si>
  <si>
    <t xml:space="preserve">对外经济贸易大学</t>
  </si>
  <si>
    <t xml:space="preserve">中国政法大学</t>
  </si>
  <si>
    <t xml:space="preserve">华北电力大学</t>
  </si>
  <si>
    <t xml:space="preserve">南开大学</t>
  </si>
  <si>
    <t xml:space="preserve">天津大学</t>
  </si>
  <si>
    <t xml:space="preserve">大连理工大学</t>
  </si>
  <si>
    <t xml:space="preserve">东北大学</t>
  </si>
  <si>
    <t xml:space="preserve">吉林大学</t>
  </si>
  <si>
    <t xml:space="preserve">东北师范大学</t>
  </si>
  <si>
    <t xml:space="preserve">东北林业大学</t>
  </si>
  <si>
    <t xml:space="preserve">复旦大学</t>
  </si>
  <si>
    <t xml:space="preserve">同济大学</t>
  </si>
  <si>
    <t xml:space="preserve">上海交通大学</t>
  </si>
  <si>
    <t xml:space="preserve">华东理工大学</t>
  </si>
  <si>
    <t xml:space="preserve">东华大学</t>
  </si>
  <si>
    <t xml:space="preserve">华东师范大学</t>
  </si>
  <si>
    <t xml:space="preserve">上海外国语大学</t>
  </si>
  <si>
    <t xml:space="preserve">上海财经大学</t>
  </si>
  <si>
    <t xml:space="preserve">南京大学</t>
  </si>
  <si>
    <t xml:space="preserve">东南大学</t>
  </si>
  <si>
    <t xml:space="preserve">中国矿业大学</t>
  </si>
  <si>
    <t xml:space="preserve">河海大学</t>
  </si>
  <si>
    <t xml:space="preserve">江南大学</t>
  </si>
  <si>
    <t xml:space="preserve">南京农业大学</t>
  </si>
  <si>
    <t xml:space="preserve">中国药科大学</t>
  </si>
  <si>
    <t xml:space="preserve">合肥工业大学</t>
  </si>
  <si>
    <t xml:space="preserve">浙江大学</t>
  </si>
  <si>
    <t xml:space="preserve">中国石油大学（华东）</t>
  </si>
  <si>
    <t xml:space="preserve">厦门大学</t>
  </si>
  <si>
    <t xml:space="preserve">山东大学</t>
  </si>
  <si>
    <t xml:space="preserve">中国海洋大学</t>
  </si>
  <si>
    <t xml:space="preserve">武汉大学</t>
  </si>
  <si>
    <t xml:space="preserve">华中科技大学</t>
  </si>
  <si>
    <r>
      <rPr>
        <b val="true"/>
        <sz val="12"/>
        <rFont val="Noto Sans"/>
        <family val="2"/>
      </rPr>
      <t xml:space="preserve">中国地质大学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武汉</t>
    </r>
    <r>
      <rPr>
        <b val="true"/>
        <sz val="12"/>
        <rFont val="宋体"/>
        <family val="0"/>
        <charset val="134"/>
      </rPr>
      <t xml:space="preserve">)</t>
    </r>
  </si>
  <si>
    <t xml:space="preserve">武汉理工大学</t>
  </si>
  <si>
    <t xml:space="preserve">华中师范大学</t>
  </si>
  <si>
    <t xml:space="preserve">华中农业大学</t>
  </si>
  <si>
    <t xml:space="preserve">中南财经政法大学</t>
  </si>
  <si>
    <t xml:space="preserve">湖南大学</t>
  </si>
  <si>
    <t xml:space="preserve">中南大学</t>
  </si>
  <si>
    <t xml:space="preserve">中山大学</t>
  </si>
  <si>
    <t xml:space="preserve">华南理工大学</t>
  </si>
  <si>
    <t xml:space="preserve">四川大学</t>
  </si>
  <si>
    <t xml:space="preserve">西南财经大学</t>
  </si>
  <si>
    <t xml:space="preserve">西南交通大学</t>
  </si>
  <si>
    <t xml:space="preserve">西南大学</t>
  </si>
  <si>
    <t xml:space="preserve">电子科技大学</t>
  </si>
  <si>
    <t xml:space="preserve">重庆大学</t>
  </si>
  <si>
    <t xml:space="preserve">西安交通大学</t>
  </si>
  <si>
    <t xml:space="preserve">西北农林科技大学</t>
  </si>
  <si>
    <t xml:space="preserve">陕西师范大学</t>
  </si>
  <si>
    <t xml:space="preserve">西安电子科技大学</t>
  </si>
  <si>
    <t xml:space="preserve">长安大学</t>
  </si>
  <si>
    <t xml:space="preserve">兰州大学</t>
  </si>
  <si>
    <r>
      <rPr>
        <b val="true"/>
        <sz val="12"/>
        <rFont val="Noto Sans"/>
        <family val="2"/>
      </rPr>
      <t xml:space="preserve">中国地质大学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北京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中国石油大学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北京</t>
    </r>
    <r>
      <rPr>
        <b val="true"/>
        <sz val="12"/>
        <rFont val="宋体"/>
        <family val="0"/>
        <charset val="134"/>
      </rPr>
      <t xml:space="preserve">)</t>
    </r>
  </si>
  <si>
    <t xml:space="preserve">外交部</t>
  </si>
  <si>
    <t xml:space="preserve">外交学院</t>
  </si>
  <si>
    <t xml:space="preserve">工业和信息化部</t>
  </si>
  <si>
    <t xml:space="preserve">北京航空航天大学</t>
  </si>
  <si>
    <t xml:space="preserve">北京理工大学</t>
  </si>
  <si>
    <t xml:space="preserve">哈尔滨工业大学</t>
  </si>
  <si>
    <t xml:space="preserve">哈尔滨工程大学</t>
  </si>
  <si>
    <t xml:space="preserve">南京航空航天大学</t>
  </si>
  <si>
    <t xml:space="preserve">南京理工大学</t>
  </si>
  <si>
    <t xml:space="preserve">西北工业大学</t>
  </si>
  <si>
    <t xml:space="preserve">国家民族事务委员会</t>
  </si>
  <si>
    <t xml:space="preserve">中央民族大学</t>
  </si>
  <si>
    <t xml:space="preserve">中南民族大学</t>
  </si>
  <si>
    <t xml:space="preserve">西南民族大学</t>
  </si>
  <si>
    <t xml:space="preserve">西北民族大学</t>
  </si>
  <si>
    <t xml:space="preserve">北方民族大学</t>
  </si>
  <si>
    <t xml:space="preserve">大连民族学院</t>
  </si>
  <si>
    <t xml:space="preserve">公安部</t>
  </si>
  <si>
    <t xml:space="preserve">中国刑事警察学院</t>
  </si>
  <si>
    <t xml:space="preserve">铁道警察学院</t>
  </si>
  <si>
    <t xml:space="preserve">国家体育总局</t>
  </si>
  <si>
    <t xml:space="preserve">北京体育大学</t>
  </si>
  <si>
    <t xml:space="preserve">中国科学院</t>
  </si>
  <si>
    <t xml:space="preserve">中国科学技术大学</t>
  </si>
  <si>
    <t xml:space="preserve">中国民用航空局</t>
  </si>
  <si>
    <t xml:space="preserve">中国民航大学</t>
  </si>
  <si>
    <t xml:space="preserve">中国民用航空飞行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b val="true"/>
      <sz val="12"/>
      <color rgb="FF0000FF"/>
      <name val="黑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b val="true"/>
      <sz val="14"/>
      <color rgb="FF0000FF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Arial"/>
      <family val="0"/>
    </font>
    <font>
      <b val="true"/>
      <sz val="12"/>
      <name val="新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Arial"/>
      <family val="0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2" width="9.75"/>
    <col collapsed="false" customWidth="true" hidden="false" outlineLevel="0" max="3" min="3" style="2" width="10.62"/>
    <col collapsed="false" customWidth="true" hidden="false" outlineLevel="0" max="4" min="4" style="2" width="10.99"/>
    <col collapsed="false" customWidth="true" hidden="false" outlineLevel="0" max="5" min="5" style="2" width="12.6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3"/>
      <c r="B2" s="3"/>
      <c r="C2" s="3"/>
      <c r="D2" s="3"/>
      <c r="E2" s="3"/>
    </row>
    <row r="3" customFormat="false" ht="18.75" hidden="false" customHeight="false" outlineLevel="0" collapsed="false">
      <c r="A3" s="4"/>
      <c r="B3" s="4"/>
      <c r="C3" s="4"/>
      <c r="D3" s="4"/>
      <c r="E3" s="4"/>
    </row>
    <row r="4" customFormat="false" ht="20.1" hidden="false" customHeight="true" outlineLevel="0" collapsed="false">
      <c r="A4" s="5" t="s">
        <v>1</v>
      </c>
      <c r="B4" s="6" t="s">
        <v>2</v>
      </c>
      <c r="C4" s="7" t="s">
        <v>3</v>
      </c>
      <c r="D4" s="7"/>
      <c r="E4" s="7"/>
    </row>
    <row r="5" customFormat="false" ht="20.1" hidden="false" customHeight="true" outlineLevel="0" collapsed="false">
      <c r="A5" s="5"/>
      <c r="B5" s="6"/>
      <c r="C5" s="8" t="s">
        <v>4</v>
      </c>
      <c r="D5" s="8"/>
      <c r="E5" s="9" t="s">
        <v>5</v>
      </c>
    </row>
    <row r="6" customFormat="false" ht="20.1" hidden="false" customHeight="true" outlineLevel="0" collapsed="false">
      <c r="A6" s="5"/>
      <c r="B6" s="6"/>
      <c r="C6" s="8" t="s">
        <v>6</v>
      </c>
      <c r="D6" s="8" t="s">
        <v>7</v>
      </c>
      <c r="E6" s="9"/>
    </row>
    <row r="7" customFormat="false" ht="20.1" hidden="false" customHeight="true" outlineLevel="0" collapsed="false">
      <c r="A7" s="10" t="s">
        <v>8</v>
      </c>
      <c r="B7" s="11" t="n">
        <f aca="false">SUM(B8:B551)/2</f>
        <v>48711</v>
      </c>
      <c r="C7" s="11" t="n">
        <f aca="false">SUM(C8:C551)/2</f>
        <v>28823</v>
      </c>
      <c r="D7" s="11" t="n">
        <f aca="false">SUM(D8:D551)/2</f>
        <v>16203</v>
      </c>
      <c r="E7" s="12" t="n">
        <f aca="false">SUM(E8:E551)/2</f>
        <v>3685</v>
      </c>
    </row>
    <row r="8" customFormat="false" ht="20.1" hidden="false" customHeight="true" outlineLevel="0" collapsed="false">
      <c r="A8" s="13" t="s">
        <v>9</v>
      </c>
      <c r="B8" s="14" t="n">
        <f aca="false">SUM(B9:B26)</f>
        <v>503</v>
      </c>
      <c r="C8" s="14" t="s">
        <v>10</v>
      </c>
      <c r="D8" s="14" t="n">
        <f aca="false">SUM(D9:D26)</f>
        <v>478</v>
      </c>
      <c r="E8" s="15" t="n">
        <f aca="false">SUM(E9:E26)</f>
        <v>25</v>
      </c>
    </row>
    <row r="9" s="19" customFormat="true" ht="20.1" hidden="false" customHeight="true" outlineLevel="0" collapsed="false">
      <c r="A9" s="16" t="s">
        <v>11</v>
      </c>
      <c r="B9" s="17" t="n">
        <f aca="false">SUM(C9:E9)</f>
        <v>39</v>
      </c>
      <c r="C9" s="17"/>
      <c r="D9" s="17" t="n">
        <v>39</v>
      </c>
      <c r="E9" s="18"/>
    </row>
    <row r="10" s="19" customFormat="true" ht="20.1" hidden="false" customHeight="true" outlineLevel="0" collapsed="false">
      <c r="A10" s="16" t="s">
        <v>12</v>
      </c>
      <c r="B10" s="17" t="n">
        <f aca="false">SUM(C10:E10)</f>
        <v>15</v>
      </c>
      <c r="C10" s="17"/>
      <c r="D10" s="17" t="n">
        <v>15</v>
      </c>
      <c r="E10" s="18"/>
    </row>
    <row r="11" s="19" customFormat="true" ht="20.1" hidden="false" customHeight="true" outlineLevel="0" collapsed="false">
      <c r="A11" s="16" t="s">
        <v>13</v>
      </c>
      <c r="B11" s="17" t="n">
        <f aca="false">SUM(C11:E11)</f>
        <v>15</v>
      </c>
      <c r="C11" s="17"/>
      <c r="D11" s="17" t="n">
        <v>15</v>
      </c>
      <c r="E11" s="18"/>
    </row>
    <row r="12" s="19" customFormat="true" ht="20.1" hidden="false" customHeight="true" outlineLevel="0" collapsed="false">
      <c r="A12" s="16" t="s">
        <v>14</v>
      </c>
      <c r="B12" s="17" t="n">
        <f aca="false">SUM(C12:E12)</f>
        <v>15</v>
      </c>
      <c r="C12" s="17"/>
      <c r="D12" s="17" t="n">
        <v>15</v>
      </c>
      <c r="E12" s="18"/>
    </row>
    <row r="13" s="19" customFormat="true" ht="20.1" hidden="false" customHeight="true" outlineLevel="0" collapsed="false">
      <c r="A13" s="16" t="s">
        <v>15</v>
      </c>
      <c r="B13" s="17" t="n">
        <f aca="false">SUM(C13:E13)</f>
        <v>15</v>
      </c>
      <c r="C13" s="17"/>
      <c r="D13" s="17" t="n">
        <v>15</v>
      </c>
      <c r="E13" s="18"/>
    </row>
    <row r="14" s="19" customFormat="true" ht="20.1" hidden="false" customHeight="true" outlineLevel="0" collapsed="false">
      <c r="A14" s="16" t="s">
        <v>16</v>
      </c>
      <c r="B14" s="17" t="n">
        <f aca="false">SUM(C14:E14)</f>
        <v>15</v>
      </c>
      <c r="C14" s="17"/>
      <c r="D14" s="17" t="n">
        <v>15</v>
      </c>
      <c r="E14" s="18"/>
    </row>
    <row r="15" s="19" customFormat="true" ht="20.1" hidden="false" customHeight="true" outlineLevel="0" collapsed="false">
      <c r="A15" s="16" t="s">
        <v>17</v>
      </c>
      <c r="B15" s="17" t="n">
        <f aca="false">SUM(C15:E15)</f>
        <v>25</v>
      </c>
      <c r="C15" s="17"/>
      <c r="D15" s="17" t="n">
        <v>25</v>
      </c>
      <c r="E15" s="18"/>
    </row>
    <row r="16" s="19" customFormat="true" ht="20.1" hidden="false" customHeight="true" outlineLevel="0" collapsed="false">
      <c r="A16" s="16" t="s">
        <v>18</v>
      </c>
      <c r="B16" s="17" t="n">
        <f aca="false">SUM(C16:E16)</f>
        <v>45</v>
      </c>
      <c r="C16" s="17"/>
      <c r="D16" s="17" t="n">
        <v>45</v>
      </c>
      <c r="E16" s="18"/>
    </row>
    <row r="17" s="19" customFormat="true" ht="20.1" hidden="false" customHeight="true" outlineLevel="0" collapsed="false">
      <c r="A17" s="16" t="s">
        <v>19</v>
      </c>
      <c r="B17" s="17" t="n">
        <f aca="false">SUM(C17:E17)</f>
        <v>30</v>
      </c>
      <c r="C17" s="17"/>
      <c r="D17" s="17" t="n">
        <v>30</v>
      </c>
      <c r="E17" s="18"/>
    </row>
    <row r="18" s="19" customFormat="true" ht="20.1" hidden="false" customHeight="true" outlineLevel="0" collapsed="false">
      <c r="A18" s="16" t="s">
        <v>20</v>
      </c>
      <c r="B18" s="17" t="n">
        <f aca="false">SUM(C18:E18)</f>
        <v>33</v>
      </c>
      <c r="C18" s="17"/>
      <c r="D18" s="17" t="n">
        <v>33</v>
      </c>
      <c r="E18" s="18"/>
    </row>
    <row r="19" s="19" customFormat="true" ht="20.1" hidden="false" customHeight="true" outlineLevel="0" collapsed="false">
      <c r="A19" s="16" t="s">
        <v>21</v>
      </c>
      <c r="B19" s="17" t="n">
        <f aca="false">SUM(C19:E19)</f>
        <v>35</v>
      </c>
      <c r="C19" s="17"/>
      <c r="D19" s="17" t="n">
        <v>35</v>
      </c>
      <c r="E19" s="18"/>
    </row>
    <row r="20" s="19" customFormat="true" ht="20.1" hidden="false" customHeight="true" outlineLevel="0" collapsed="false">
      <c r="A20" s="16" t="s">
        <v>22</v>
      </c>
      <c r="B20" s="17" t="n">
        <f aca="false">SUM(C20:E20)</f>
        <v>31</v>
      </c>
      <c r="C20" s="17"/>
      <c r="D20" s="17" t="n">
        <v>31</v>
      </c>
      <c r="E20" s="18"/>
    </row>
    <row r="21" s="19" customFormat="true" ht="20.1" hidden="false" customHeight="true" outlineLevel="0" collapsed="false">
      <c r="A21" s="16" t="s">
        <v>23</v>
      </c>
      <c r="B21" s="17" t="n">
        <f aca="false">SUM(C21:E21)</f>
        <v>45</v>
      </c>
      <c r="C21" s="17"/>
      <c r="D21" s="17" t="n">
        <v>45</v>
      </c>
      <c r="E21" s="18"/>
    </row>
    <row r="22" s="19" customFormat="true" ht="20.1" hidden="false" customHeight="true" outlineLevel="0" collapsed="false">
      <c r="A22" s="16" t="s">
        <v>24</v>
      </c>
      <c r="B22" s="17" t="n">
        <f aca="false">SUM(C22:E22)</f>
        <v>45</v>
      </c>
      <c r="C22" s="17"/>
      <c r="D22" s="17" t="n">
        <v>45</v>
      </c>
      <c r="E22" s="18"/>
    </row>
    <row r="23" s="19" customFormat="true" ht="20.1" hidden="false" customHeight="true" outlineLevel="0" collapsed="false">
      <c r="A23" s="16" t="s">
        <v>25</v>
      </c>
      <c r="B23" s="17" t="n">
        <f aca="false">SUM(C23:E23)</f>
        <v>45</v>
      </c>
      <c r="C23" s="17"/>
      <c r="D23" s="17" t="n">
        <v>45</v>
      </c>
      <c r="E23" s="18"/>
    </row>
    <row r="24" s="19" customFormat="true" ht="20.1" hidden="false" customHeight="true" outlineLevel="0" collapsed="false">
      <c r="A24" s="16" t="s">
        <v>26</v>
      </c>
      <c r="B24" s="17" t="n">
        <f aca="false">SUM(C24:E24)</f>
        <v>15</v>
      </c>
      <c r="C24" s="17"/>
      <c r="D24" s="17" t="n">
        <v>15</v>
      </c>
      <c r="E24" s="18"/>
    </row>
    <row r="25" s="19" customFormat="true" ht="20.1" hidden="false" customHeight="true" outlineLevel="0" collapsed="false">
      <c r="A25" s="16" t="s">
        <v>27</v>
      </c>
      <c r="B25" s="17" t="n">
        <f aca="false">SUM(C25:E25)</f>
        <v>15</v>
      </c>
      <c r="C25" s="17"/>
      <c r="D25" s="17" t="n">
        <v>15</v>
      </c>
      <c r="E25" s="18"/>
    </row>
    <row r="26" s="19" customFormat="true" ht="20.1" hidden="false" customHeight="true" outlineLevel="0" collapsed="false">
      <c r="A26" s="16" t="s">
        <v>28</v>
      </c>
      <c r="B26" s="17" t="n">
        <f aca="false">SUM(C26:E26)</f>
        <v>25</v>
      </c>
      <c r="C26" s="17"/>
      <c r="D26" s="20" t="s">
        <v>29</v>
      </c>
      <c r="E26" s="18" t="n">
        <v>25</v>
      </c>
    </row>
    <row r="27" customFormat="false" ht="20.1" hidden="false" customHeight="true" outlineLevel="0" collapsed="false">
      <c r="A27" s="13" t="s">
        <v>30</v>
      </c>
      <c r="B27" s="14" t="n">
        <f aca="false">SUM(B28:B45)</f>
        <v>941</v>
      </c>
      <c r="C27" s="20" t="s">
        <v>29</v>
      </c>
      <c r="D27" s="20" t="n">
        <f aca="false">SUM(D28:D45)</f>
        <v>611</v>
      </c>
      <c r="E27" s="15" t="n">
        <f aca="false">SUM(E28:E45)</f>
        <v>330</v>
      </c>
    </row>
    <row r="28" s="19" customFormat="true" ht="20.1" hidden="false" customHeight="true" outlineLevel="0" collapsed="false">
      <c r="A28" s="16" t="s">
        <v>31</v>
      </c>
      <c r="B28" s="20" t="n">
        <f aca="false">SUM(C28:E28)</f>
        <v>58</v>
      </c>
      <c r="C28" s="20"/>
      <c r="D28" s="20" t="n">
        <v>58</v>
      </c>
      <c r="E28" s="18"/>
    </row>
    <row r="29" s="19" customFormat="true" ht="20.1" hidden="false" customHeight="true" outlineLevel="0" collapsed="false">
      <c r="A29" s="16" t="s">
        <v>32</v>
      </c>
      <c r="B29" s="20" t="n">
        <f aca="false">SUM(C29:E29)</f>
        <v>56</v>
      </c>
      <c r="C29" s="20"/>
      <c r="D29" s="20" t="n">
        <v>56</v>
      </c>
      <c r="E29" s="18"/>
    </row>
    <row r="30" s="19" customFormat="true" ht="20.1" hidden="false" customHeight="true" outlineLevel="0" collapsed="false">
      <c r="A30" s="16" t="s">
        <v>33</v>
      </c>
      <c r="B30" s="20" t="n">
        <f aca="false">SUM(C30:E30)</f>
        <v>58</v>
      </c>
      <c r="C30" s="20"/>
      <c r="D30" s="20" t="n">
        <v>58</v>
      </c>
      <c r="E30" s="18"/>
    </row>
    <row r="31" s="19" customFormat="true" ht="20.1" hidden="false" customHeight="true" outlineLevel="0" collapsed="false">
      <c r="A31" s="16" t="s">
        <v>34</v>
      </c>
      <c r="B31" s="20" t="n">
        <f aca="false">SUM(C31:E31)</f>
        <v>76</v>
      </c>
      <c r="C31" s="20"/>
      <c r="D31" s="20" t="n">
        <v>61</v>
      </c>
      <c r="E31" s="18" t="n">
        <v>15</v>
      </c>
    </row>
    <row r="32" s="19" customFormat="true" ht="20.1" hidden="false" customHeight="true" outlineLevel="0" collapsed="false">
      <c r="A32" s="16" t="s">
        <v>35</v>
      </c>
      <c r="B32" s="20" t="n">
        <f aca="false">SUM(C32:E32)</f>
        <v>20</v>
      </c>
      <c r="C32" s="20"/>
      <c r="D32" s="20" t="n">
        <v>20</v>
      </c>
      <c r="E32" s="18"/>
    </row>
    <row r="33" s="19" customFormat="true" ht="20.1" hidden="false" customHeight="true" outlineLevel="0" collapsed="false">
      <c r="A33" s="16" t="s">
        <v>36</v>
      </c>
      <c r="B33" s="20" t="n">
        <f aca="false">SUM(C33:E33)</f>
        <v>56</v>
      </c>
      <c r="C33" s="20"/>
      <c r="D33" s="20" t="n">
        <v>56</v>
      </c>
      <c r="E33" s="18"/>
    </row>
    <row r="34" s="19" customFormat="true" ht="20.1" hidden="false" customHeight="true" outlineLevel="0" collapsed="false">
      <c r="A34" s="21" t="s">
        <v>37</v>
      </c>
      <c r="B34" s="22" t="n">
        <f aca="false">SUM(C34:E34)</f>
        <v>56</v>
      </c>
      <c r="C34" s="23" t="s">
        <v>29</v>
      </c>
      <c r="D34" s="23" t="n">
        <v>56</v>
      </c>
      <c r="E34" s="24"/>
    </row>
    <row r="35" s="19" customFormat="true" ht="20.1" hidden="false" customHeight="true" outlineLevel="0" collapsed="false">
      <c r="A35" s="16" t="s">
        <v>38</v>
      </c>
      <c r="B35" s="20" t="n">
        <f aca="false">SUM(C35:E35)</f>
        <v>50</v>
      </c>
      <c r="C35" s="20"/>
      <c r="D35" s="20" t="n">
        <v>50</v>
      </c>
      <c r="E35" s="18"/>
    </row>
    <row r="36" s="19" customFormat="true" ht="20.1" hidden="false" customHeight="true" outlineLevel="0" collapsed="false">
      <c r="A36" s="16" t="s">
        <v>39</v>
      </c>
      <c r="B36" s="20" t="n">
        <f aca="false">SUM(C36:E36)</f>
        <v>29</v>
      </c>
      <c r="C36" s="20" t="s">
        <v>29</v>
      </c>
      <c r="D36" s="20" t="n">
        <v>29</v>
      </c>
      <c r="E36" s="18"/>
    </row>
    <row r="37" s="19" customFormat="true" ht="20.1" hidden="false" customHeight="true" outlineLevel="0" collapsed="false">
      <c r="A37" s="16" t="s">
        <v>40</v>
      </c>
      <c r="B37" s="20" t="n">
        <f aca="false">SUM(C37:E37)</f>
        <v>72</v>
      </c>
      <c r="C37" s="20" t="s">
        <v>29</v>
      </c>
      <c r="D37" s="20" t="n">
        <v>72</v>
      </c>
      <c r="E37" s="18"/>
    </row>
    <row r="38" s="19" customFormat="true" ht="20.1" hidden="false" customHeight="true" outlineLevel="0" collapsed="false">
      <c r="A38" s="16" t="s">
        <v>41</v>
      </c>
      <c r="B38" s="20" t="n">
        <f aca="false">SUM(C38:E38)</f>
        <v>26</v>
      </c>
      <c r="C38" s="20"/>
      <c r="D38" s="20" t="n">
        <v>26</v>
      </c>
      <c r="E38" s="18"/>
    </row>
    <row r="39" s="19" customFormat="true" ht="20.1" hidden="false" customHeight="true" outlineLevel="0" collapsed="false">
      <c r="A39" s="16" t="s">
        <v>42</v>
      </c>
      <c r="B39" s="20" t="n">
        <f aca="false">SUM(C39:E39)</f>
        <v>59</v>
      </c>
      <c r="C39" s="20"/>
      <c r="D39" s="20" t="n">
        <v>59</v>
      </c>
      <c r="E39" s="18"/>
    </row>
    <row r="40" s="19" customFormat="true" ht="20.1" hidden="false" customHeight="true" outlineLevel="0" collapsed="false">
      <c r="A40" s="16" t="s">
        <v>43</v>
      </c>
      <c r="B40" s="20" t="n">
        <f aca="false">SUM(C40:E40)</f>
        <v>10</v>
      </c>
      <c r="C40" s="20"/>
      <c r="D40" s="20" t="n">
        <v>10</v>
      </c>
      <c r="E40" s="18"/>
    </row>
    <row r="41" s="19" customFormat="true" ht="20.1" hidden="false" customHeight="true" outlineLevel="0" collapsed="false">
      <c r="A41" s="16" t="s">
        <v>44</v>
      </c>
      <c r="B41" s="20" t="n">
        <f aca="false">SUM(C41:E41)</f>
        <v>100</v>
      </c>
      <c r="C41" s="20"/>
      <c r="D41" s="20"/>
      <c r="E41" s="18" t="n">
        <v>100</v>
      </c>
    </row>
    <row r="42" s="19" customFormat="true" ht="20.1" hidden="false" customHeight="true" outlineLevel="0" collapsed="false">
      <c r="A42" s="16" t="s">
        <v>45</v>
      </c>
      <c r="B42" s="20" t="n">
        <f aca="false">SUM(C42:E42)</f>
        <v>30</v>
      </c>
      <c r="C42" s="20"/>
      <c r="D42" s="20"/>
      <c r="E42" s="18" t="n">
        <v>30</v>
      </c>
    </row>
    <row r="43" s="19" customFormat="true" ht="20.1" hidden="false" customHeight="true" outlineLevel="0" collapsed="false">
      <c r="A43" s="16" t="s">
        <v>46</v>
      </c>
      <c r="B43" s="20" t="n">
        <f aca="false">SUM(C43:E43)</f>
        <v>60</v>
      </c>
      <c r="C43" s="20"/>
      <c r="D43" s="20"/>
      <c r="E43" s="18" t="n">
        <v>60</v>
      </c>
    </row>
    <row r="44" s="19" customFormat="true" ht="20.1" hidden="false" customHeight="true" outlineLevel="0" collapsed="false">
      <c r="A44" s="16" t="s">
        <v>47</v>
      </c>
      <c r="B44" s="20" t="n">
        <f aca="false">SUM(C44:E44)</f>
        <v>40</v>
      </c>
      <c r="C44" s="20"/>
      <c r="D44" s="20"/>
      <c r="E44" s="18" t="n">
        <v>40</v>
      </c>
    </row>
    <row r="45" s="19" customFormat="true" ht="20.1" hidden="false" customHeight="true" outlineLevel="0" collapsed="false">
      <c r="A45" s="16" t="s">
        <v>48</v>
      </c>
      <c r="B45" s="20" t="n">
        <f aca="false">SUM(C45:E45)</f>
        <v>85</v>
      </c>
      <c r="C45" s="20"/>
      <c r="D45" s="20"/>
      <c r="E45" s="18" t="n">
        <v>85</v>
      </c>
    </row>
    <row r="46" customFormat="false" ht="20.1" hidden="false" customHeight="true" outlineLevel="0" collapsed="false">
      <c r="A46" s="13" t="s">
        <v>49</v>
      </c>
      <c r="B46" s="20" t="n">
        <f aca="false">SUM(C46:E46)</f>
        <v>689</v>
      </c>
      <c r="C46" s="20" t="n">
        <f aca="false">SUM(C47:C57)</f>
        <v>600</v>
      </c>
      <c r="D46" s="20" t="n">
        <f aca="false">SUM(D47:D57)</f>
        <v>54</v>
      </c>
      <c r="E46" s="15" t="n">
        <f aca="false">SUM(E47:E57)</f>
        <v>35</v>
      </c>
    </row>
    <row r="47" s="19" customFormat="true" ht="20.1" hidden="false" customHeight="true" outlineLevel="0" collapsed="false">
      <c r="A47" s="16" t="s">
        <v>50</v>
      </c>
      <c r="B47" s="20" t="n">
        <f aca="false">SUM(C47:E47)</f>
        <v>90</v>
      </c>
      <c r="C47" s="20" t="n">
        <v>60</v>
      </c>
      <c r="D47" s="20" t="n">
        <v>30</v>
      </c>
      <c r="E47" s="18"/>
    </row>
    <row r="48" s="19" customFormat="true" ht="20.1" hidden="false" customHeight="true" outlineLevel="0" collapsed="false">
      <c r="A48" s="16" t="s">
        <v>51</v>
      </c>
      <c r="B48" s="20" t="n">
        <f aca="false">SUM(C48:E48)</f>
        <v>72</v>
      </c>
      <c r="C48" s="20" t="n">
        <v>60</v>
      </c>
      <c r="D48" s="20" t="n">
        <v>12</v>
      </c>
      <c r="E48" s="18"/>
    </row>
    <row r="49" s="19" customFormat="true" ht="20.1" hidden="false" customHeight="true" outlineLevel="0" collapsed="false">
      <c r="A49" s="16" t="s">
        <v>52</v>
      </c>
      <c r="B49" s="20" t="n">
        <f aca="false">SUM(C49:E49)</f>
        <v>60</v>
      </c>
      <c r="C49" s="20" t="n">
        <v>60</v>
      </c>
      <c r="D49" s="20"/>
      <c r="E49" s="18"/>
    </row>
    <row r="50" s="19" customFormat="true" ht="20.1" hidden="false" customHeight="true" outlineLevel="0" collapsed="false">
      <c r="A50" s="16" t="s">
        <v>53</v>
      </c>
      <c r="B50" s="20" t="n">
        <f aca="false">SUM(C50:E50)</f>
        <v>60</v>
      </c>
      <c r="C50" s="20" t="n">
        <v>60</v>
      </c>
      <c r="D50" s="20"/>
      <c r="E50" s="18"/>
    </row>
    <row r="51" s="19" customFormat="true" ht="20.1" hidden="false" customHeight="true" outlineLevel="0" collapsed="false">
      <c r="A51" s="16" t="s">
        <v>54</v>
      </c>
      <c r="B51" s="20" t="n">
        <f aca="false">SUM(C51:E51)</f>
        <v>60</v>
      </c>
      <c r="C51" s="20" t="n">
        <v>60</v>
      </c>
      <c r="D51" s="20"/>
      <c r="E51" s="18"/>
    </row>
    <row r="52" s="19" customFormat="true" ht="20.1" hidden="false" customHeight="true" outlineLevel="0" collapsed="false">
      <c r="A52" s="16" t="s">
        <v>55</v>
      </c>
      <c r="B52" s="20" t="n">
        <f aca="false">SUM(C52:E52)</f>
        <v>60</v>
      </c>
      <c r="C52" s="20" t="n">
        <v>60</v>
      </c>
      <c r="D52" s="20"/>
      <c r="E52" s="18"/>
    </row>
    <row r="53" s="19" customFormat="true" ht="20.1" hidden="false" customHeight="true" outlineLevel="0" collapsed="false">
      <c r="A53" s="16" t="s">
        <v>56</v>
      </c>
      <c r="B53" s="20" t="n">
        <f aca="false">SUM(C53:E53)</f>
        <v>60</v>
      </c>
      <c r="C53" s="20" t="n">
        <v>60</v>
      </c>
      <c r="D53" s="20"/>
      <c r="E53" s="18"/>
    </row>
    <row r="54" s="19" customFormat="true" ht="20.1" hidden="false" customHeight="true" outlineLevel="0" collapsed="false">
      <c r="A54" s="16" t="s">
        <v>57</v>
      </c>
      <c r="B54" s="20" t="n">
        <f aca="false">SUM(C54:E54)</f>
        <v>60</v>
      </c>
      <c r="C54" s="20" t="n">
        <v>60</v>
      </c>
      <c r="D54" s="20"/>
      <c r="E54" s="18"/>
    </row>
    <row r="55" s="19" customFormat="true" ht="20.1" hidden="false" customHeight="true" outlineLevel="0" collapsed="false">
      <c r="A55" s="16" t="s">
        <v>58</v>
      </c>
      <c r="B55" s="20" t="n">
        <f aca="false">SUM(C55:E55)</f>
        <v>60</v>
      </c>
      <c r="C55" s="20" t="n">
        <v>60</v>
      </c>
      <c r="D55" s="20"/>
      <c r="E55" s="18"/>
    </row>
    <row r="56" s="19" customFormat="true" ht="20.1" hidden="false" customHeight="true" outlineLevel="0" collapsed="false">
      <c r="A56" s="16" t="s">
        <v>59</v>
      </c>
      <c r="B56" s="20" t="n">
        <f aca="false">SUM(C56:E56)</f>
        <v>72</v>
      </c>
      <c r="C56" s="20" t="n">
        <v>60</v>
      </c>
      <c r="D56" s="20" t="n">
        <v>12</v>
      </c>
      <c r="E56" s="18"/>
    </row>
    <row r="57" s="19" customFormat="true" ht="20.1" hidden="false" customHeight="true" outlineLevel="0" collapsed="false">
      <c r="A57" s="16" t="s">
        <v>60</v>
      </c>
      <c r="B57" s="20" t="n">
        <f aca="false">SUM(C57:E57)</f>
        <v>35</v>
      </c>
      <c r="C57" s="20"/>
      <c r="D57" s="20"/>
      <c r="E57" s="18" t="n">
        <v>35</v>
      </c>
    </row>
    <row r="58" customFormat="false" ht="20.1" hidden="false" customHeight="true" outlineLevel="0" collapsed="false">
      <c r="A58" s="13" t="s">
        <v>61</v>
      </c>
      <c r="B58" s="20" t="n">
        <f aca="false">SUM(B59:B63)</f>
        <v>87</v>
      </c>
      <c r="C58" s="20"/>
      <c r="D58" s="20" t="n">
        <f aca="false">SUM(D59:D63)</f>
        <v>57</v>
      </c>
      <c r="E58" s="15" t="n">
        <f aca="false">SUM(E59:E63)</f>
        <v>30</v>
      </c>
    </row>
    <row r="59" s="19" customFormat="true" ht="20.1" hidden="false" customHeight="true" outlineLevel="0" collapsed="false">
      <c r="A59" s="16" t="s">
        <v>62</v>
      </c>
      <c r="B59" s="20" t="n">
        <f aca="false">SUM(C59:E59)</f>
        <v>12</v>
      </c>
      <c r="C59" s="20"/>
      <c r="D59" s="20" t="n">
        <v>12</v>
      </c>
      <c r="E59" s="18"/>
    </row>
    <row r="60" s="19" customFormat="true" ht="20.1" hidden="false" customHeight="true" outlineLevel="0" collapsed="false">
      <c r="A60" s="16" t="s">
        <v>63</v>
      </c>
      <c r="B60" s="20" t="n">
        <f aca="false">SUM(C60:E60)</f>
        <v>15</v>
      </c>
      <c r="C60" s="20"/>
      <c r="D60" s="20" t="n">
        <v>15</v>
      </c>
      <c r="E60" s="18"/>
    </row>
    <row r="61" s="19" customFormat="true" ht="20.1" hidden="false" customHeight="true" outlineLevel="0" collapsed="false">
      <c r="A61" s="16" t="s">
        <v>64</v>
      </c>
      <c r="B61" s="20" t="n">
        <f aca="false">SUM(C61:E61)</f>
        <v>15</v>
      </c>
      <c r="C61" s="20"/>
      <c r="D61" s="20" t="n">
        <v>15</v>
      </c>
      <c r="E61" s="18"/>
    </row>
    <row r="62" s="19" customFormat="true" ht="20.1" hidden="false" customHeight="true" outlineLevel="0" collapsed="false">
      <c r="A62" s="16" t="s">
        <v>65</v>
      </c>
      <c r="B62" s="20" t="n">
        <f aca="false">SUM(C62:E62)</f>
        <v>15</v>
      </c>
      <c r="C62" s="20"/>
      <c r="D62" s="20" t="n">
        <v>15</v>
      </c>
      <c r="E62" s="18"/>
    </row>
    <row r="63" s="25" customFormat="true" ht="20.1" hidden="false" customHeight="true" outlineLevel="0" collapsed="false">
      <c r="A63" s="16" t="s">
        <v>66</v>
      </c>
      <c r="B63" s="20" t="n">
        <f aca="false">SUM(C63:E63)</f>
        <v>30</v>
      </c>
      <c r="C63" s="20"/>
      <c r="D63" s="20"/>
      <c r="E63" s="18" t="n">
        <v>30</v>
      </c>
    </row>
    <row r="64" customFormat="false" ht="20.1" hidden="false" customHeight="true" outlineLevel="0" collapsed="false">
      <c r="A64" s="13" t="s">
        <v>67</v>
      </c>
      <c r="B64" s="20" t="n">
        <f aca="false">SUM(C64:E64)</f>
        <v>1670</v>
      </c>
      <c r="C64" s="20" t="n">
        <f aca="false">SUM(C65:C73)</f>
        <v>1670</v>
      </c>
      <c r="D64" s="20" t="s">
        <v>29</v>
      </c>
      <c r="E64" s="26" t="s">
        <v>29</v>
      </c>
    </row>
    <row r="65" s="19" customFormat="true" ht="20.1" hidden="false" customHeight="true" outlineLevel="0" collapsed="false">
      <c r="A65" s="21" t="s">
        <v>68</v>
      </c>
      <c r="B65" s="23" t="n">
        <f aca="false">SUM(C65:E65)</f>
        <v>260</v>
      </c>
      <c r="C65" s="23" t="n">
        <v>260</v>
      </c>
      <c r="D65" s="23"/>
      <c r="E65" s="24"/>
    </row>
    <row r="66" s="19" customFormat="true" ht="20.1" hidden="false" customHeight="true" outlineLevel="0" collapsed="false">
      <c r="A66" s="16" t="s">
        <v>69</v>
      </c>
      <c r="B66" s="20" t="n">
        <f aca="false">SUM(C66:E66)</f>
        <v>230</v>
      </c>
      <c r="C66" s="20" t="n">
        <v>230</v>
      </c>
      <c r="D66" s="20"/>
      <c r="E66" s="18"/>
    </row>
    <row r="67" s="19" customFormat="true" ht="20.1" hidden="false" customHeight="true" outlineLevel="0" collapsed="false">
      <c r="A67" s="16" t="s">
        <v>70</v>
      </c>
      <c r="B67" s="20" t="n">
        <v>330</v>
      </c>
      <c r="C67" s="20" t="n">
        <v>330</v>
      </c>
      <c r="D67" s="20"/>
      <c r="E67" s="18"/>
    </row>
    <row r="68" s="19" customFormat="true" ht="20.1" hidden="false" customHeight="true" outlineLevel="0" collapsed="false">
      <c r="A68" s="16" t="s">
        <v>71</v>
      </c>
      <c r="B68" s="20" t="n">
        <f aca="false">SUM(C68:E68)</f>
        <v>70</v>
      </c>
      <c r="C68" s="20" t="n">
        <v>70</v>
      </c>
      <c r="D68" s="20"/>
      <c r="E68" s="18"/>
    </row>
    <row r="69" s="19" customFormat="true" ht="20.1" hidden="false" customHeight="true" outlineLevel="0" collapsed="false">
      <c r="A69" s="16" t="s">
        <v>72</v>
      </c>
      <c r="B69" s="20" t="n">
        <f aca="false">SUM(C69:E69)</f>
        <v>120</v>
      </c>
      <c r="C69" s="20" t="n">
        <v>120</v>
      </c>
      <c r="D69" s="20"/>
      <c r="E69" s="18"/>
    </row>
    <row r="70" s="19" customFormat="true" ht="20.1" hidden="false" customHeight="true" outlineLevel="0" collapsed="false">
      <c r="A70" s="16" t="s">
        <v>73</v>
      </c>
      <c r="B70" s="20" t="n">
        <f aca="false">SUM(C70:E70)</f>
        <v>120</v>
      </c>
      <c r="C70" s="20" t="n">
        <v>120</v>
      </c>
      <c r="D70" s="20"/>
      <c r="E70" s="18"/>
    </row>
    <row r="71" s="19" customFormat="true" ht="20.1" hidden="false" customHeight="true" outlineLevel="0" collapsed="false">
      <c r="A71" s="16" t="s">
        <v>74</v>
      </c>
      <c r="B71" s="20" t="n">
        <f aca="false">SUM(C71:E71)</f>
        <v>220</v>
      </c>
      <c r="C71" s="20" t="n">
        <v>220</v>
      </c>
      <c r="D71" s="20"/>
      <c r="E71" s="18"/>
    </row>
    <row r="72" s="19" customFormat="true" ht="20.1" hidden="false" customHeight="true" outlineLevel="0" collapsed="false">
      <c r="A72" s="16" t="s">
        <v>75</v>
      </c>
      <c r="B72" s="20" t="n">
        <f aca="false">SUM(C72:E72)</f>
        <v>200</v>
      </c>
      <c r="C72" s="20" t="n">
        <v>200</v>
      </c>
      <c r="D72" s="20"/>
      <c r="E72" s="18"/>
    </row>
    <row r="73" s="19" customFormat="true" ht="20.1" hidden="false" customHeight="true" outlineLevel="0" collapsed="false">
      <c r="A73" s="16" t="s">
        <v>76</v>
      </c>
      <c r="B73" s="20" t="n">
        <f aca="false">SUM(C73:E73)</f>
        <v>120</v>
      </c>
      <c r="C73" s="20" t="n">
        <v>120</v>
      </c>
      <c r="D73" s="20"/>
      <c r="E73" s="18" t="s">
        <v>10</v>
      </c>
    </row>
    <row r="74" customFormat="false" ht="20.1" hidden="false" customHeight="true" outlineLevel="0" collapsed="false">
      <c r="A74" s="13" t="s">
        <v>77</v>
      </c>
      <c r="B74" s="20" t="n">
        <f aca="false">SUM(B75:B91)</f>
        <v>866</v>
      </c>
      <c r="C74" s="20" t="n">
        <f aca="false">SUM(C75:C91)</f>
        <v>197</v>
      </c>
      <c r="D74" s="20" t="n">
        <f aca="false">SUM(D75:D91)</f>
        <v>644</v>
      </c>
      <c r="E74" s="26" t="n">
        <f aca="false">SUM(E75:E91)</f>
        <v>25</v>
      </c>
    </row>
    <row r="75" s="19" customFormat="true" ht="20.1" hidden="false" customHeight="true" outlineLevel="0" collapsed="false">
      <c r="A75" s="16" t="s">
        <v>78</v>
      </c>
      <c r="B75" s="20" t="n">
        <f aca="false">SUM(C75:E75)</f>
        <v>19</v>
      </c>
      <c r="C75" s="20" t="s">
        <v>29</v>
      </c>
      <c r="D75" s="20" t="n">
        <v>19</v>
      </c>
      <c r="E75" s="18"/>
    </row>
    <row r="76" s="19" customFormat="true" ht="20.1" hidden="false" customHeight="true" outlineLevel="0" collapsed="false">
      <c r="A76" s="16" t="s">
        <v>79</v>
      </c>
      <c r="B76" s="20" t="n">
        <f aca="false">SUM(C76:E76)</f>
        <v>30</v>
      </c>
      <c r="C76" s="20"/>
      <c r="D76" s="20" t="n">
        <v>30</v>
      </c>
      <c r="E76" s="18"/>
    </row>
    <row r="77" s="19" customFormat="true" ht="20.1" hidden="false" customHeight="true" outlineLevel="0" collapsed="false">
      <c r="A77" s="16" t="s">
        <v>80</v>
      </c>
      <c r="B77" s="20" t="n">
        <f aca="false">SUM(C77:E77)</f>
        <v>27</v>
      </c>
      <c r="C77" s="20"/>
      <c r="D77" s="20" t="n">
        <v>27</v>
      </c>
      <c r="E77" s="18"/>
    </row>
    <row r="78" s="19" customFormat="true" ht="20.1" hidden="false" customHeight="true" outlineLevel="0" collapsed="false">
      <c r="A78" s="16" t="s">
        <v>81</v>
      </c>
      <c r="B78" s="20" t="n">
        <f aca="false">SUM(C78:E78)</f>
        <v>19</v>
      </c>
      <c r="C78" s="20" t="s">
        <v>29</v>
      </c>
      <c r="D78" s="20" t="n">
        <v>19</v>
      </c>
      <c r="E78" s="18"/>
    </row>
    <row r="79" s="19" customFormat="true" ht="20.1" hidden="false" customHeight="true" outlineLevel="0" collapsed="false">
      <c r="A79" s="16" t="s">
        <v>82</v>
      </c>
      <c r="B79" s="20" t="n">
        <f aca="false">SUM(C79:E79)</f>
        <v>25</v>
      </c>
      <c r="C79" s="20"/>
      <c r="D79" s="20" t="n">
        <v>25</v>
      </c>
      <c r="E79" s="18"/>
    </row>
    <row r="80" s="19" customFormat="true" ht="20.1" hidden="false" customHeight="true" outlineLevel="0" collapsed="false">
      <c r="A80" s="16" t="s">
        <v>83</v>
      </c>
      <c r="B80" s="20" t="n">
        <f aca="false">SUM(C80:E80)</f>
        <v>122</v>
      </c>
      <c r="C80" s="20" t="n">
        <v>10</v>
      </c>
      <c r="D80" s="20" t="n">
        <v>112</v>
      </c>
      <c r="E80" s="18"/>
    </row>
    <row r="81" s="19" customFormat="true" ht="20.1" hidden="false" customHeight="true" outlineLevel="0" collapsed="false">
      <c r="A81" s="16" t="s">
        <v>84</v>
      </c>
      <c r="B81" s="20" t="n">
        <f aca="false">SUM(C81:E81)</f>
        <v>14</v>
      </c>
      <c r="C81" s="20"/>
      <c r="D81" s="20" t="n">
        <v>14</v>
      </c>
      <c r="E81" s="18"/>
    </row>
    <row r="82" s="19" customFormat="true" ht="20.1" hidden="false" customHeight="true" outlineLevel="0" collapsed="false">
      <c r="A82" s="16" t="s">
        <v>85</v>
      </c>
      <c r="B82" s="20" t="n">
        <f aca="false">SUM(C82:E82)</f>
        <v>12</v>
      </c>
      <c r="C82" s="20"/>
      <c r="D82" s="20" t="n">
        <v>12</v>
      </c>
      <c r="E82" s="18"/>
    </row>
    <row r="83" s="19" customFormat="true" ht="20.1" hidden="false" customHeight="true" outlineLevel="0" collapsed="false">
      <c r="A83" s="16" t="s">
        <v>86</v>
      </c>
      <c r="B83" s="20" t="n">
        <f aca="false">SUM(C83:E83)</f>
        <v>31</v>
      </c>
      <c r="C83" s="20" t="n">
        <v>2</v>
      </c>
      <c r="D83" s="20" t="n">
        <v>29</v>
      </c>
      <c r="E83" s="18" t="s">
        <v>10</v>
      </c>
    </row>
    <row r="84" s="19" customFormat="true" ht="20.1" hidden="false" customHeight="true" outlineLevel="0" collapsed="false">
      <c r="A84" s="16" t="s">
        <v>87</v>
      </c>
      <c r="B84" s="20" t="n">
        <f aca="false">SUM(C84:E84)</f>
        <v>23</v>
      </c>
      <c r="C84" s="20"/>
      <c r="D84" s="20" t="n">
        <v>23</v>
      </c>
      <c r="E84" s="18"/>
    </row>
    <row r="85" s="19" customFormat="true" ht="20.1" hidden="false" customHeight="true" outlineLevel="0" collapsed="false">
      <c r="A85" s="16" t="s">
        <v>88</v>
      </c>
      <c r="B85" s="20" t="n">
        <f aca="false">SUM(C85:E85)</f>
        <v>30</v>
      </c>
      <c r="C85" s="20" t="n">
        <v>5</v>
      </c>
      <c r="D85" s="20" t="n">
        <v>25</v>
      </c>
      <c r="E85" s="18"/>
    </row>
    <row r="86" s="19" customFormat="true" ht="20.1" hidden="false" customHeight="true" outlineLevel="0" collapsed="false">
      <c r="A86" s="16" t="s">
        <v>89</v>
      </c>
      <c r="B86" s="20" t="n">
        <f aca="false">SUM(C86:E86)</f>
        <v>249</v>
      </c>
      <c r="C86" s="20" t="n">
        <v>120</v>
      </c>
      <c r="D86" s="20" t="n">
        <v>129</v>
      </c>
      <c r="E86" s="18"/>
    </row>
    <row r="87" s="19" customFormat="true" ht="20.1" hidden="false" customHeight="true" outlineLevel="0" collapsed="false">
      <c r="A87" s="16" t="s">
        <v>90</v>
      </c>
      <c r="B87" s="20" t="n">
        <f aca="false">SUM(C87:E87)</f>
        <v>15</v>
      </c>
      <c r="C87" s="20"/>
      <c r="D87" s="20" t="n">
        <v>15</v>
      </c>
      <c r="E87" s="18"/>
    </row>
    <row r="88" s="19" customFormat="true" ht="20.1" hidden="false" customHeight="true" outlineLevel="0" collapsed="false">
      <c r="A88" s="16" t="s">
        <v>91</v>
      </c>
      <c r="B88" s="20" t="n">
        <f aca="false">SUM(C88:E88)</f>
        <v>17</v>
      </c>
      <c r="C88" s="20"/>
      <c r="D88" s="20" t="n">
        <v>17</v>
      </c>
      <c r="E88" s="18"/>
    </row>
    <row r="89" s="19" customFormat="true" ht="20.1" hidden="false" customHeight="true" outlineLevel="0" collapsed="false">
      <c r="A89" s="16" t="s">
        <v>92</v>
      </c>
      <c r="B89" s="20" t="n">
        <f aca="false">SUM(C89:E89)</f>
        <v>193</v>
      </c>
      <c r="C89" s="20" t="n">
        <v>60</v>
      </c>
      <c r="D89" s="20" t="n">
        <v>133</v>
      </c>
      <c r="E89" s="18"/>
    </row>
    <row r="90" s="19" customFormat="true" ht="20.1" hidden="false" customHeight="true" outlineLevel="0" collapsed="false">
      <c r="A90" s="16" t="s">
        <v>93</v>
      </c>
      <c r="B90" s="20" t="n">
        <f aca="false">SUM(C90:E90)</f>
        <v>15</v>
      </c>
      <c r="C90" s="20"/>
      <c r="D90" s="20" t="n">
        <v>15</v>
      </c>
      <c r="E90" s="18"/>
    </row>
    <row r="91" s="19" customFormat="true" ht="20.1" hidden="false" customHeight="true" outlineLevel="0" collapsed="false">
      <c r="A91" s="16" t="s">
        <v>94</v>
      </c>
      <c r="B91" s="20" t="n">
        <f aca="false">SUM(C91:E91)</f>
        <v>25</v>
      </c>
      <c r="C91" s="20"/>
      <c r="D91" s="20"/>
      <c r="E91" s="18" t="n">
        <v>25</v>
      </c>
    </row>
    <row r="92" customFormat="false" ht="20.1" hidden="false" customHeight="true" outlineLevel="0" collapsed="false">
      <c r="A92" s="13" t="s">
        <v>95</v>
      </c>
      <c r="B92" s="20" t="n">
        <f aca="false">SUM(B93:B106)</f>
        <v>1026</v>
      </c>
      <c r="C92" s="20" t="n">
        <f aca="false">SUM(C93:C106)</f>
        <v>609</v>
      </c>
      <c r="D92" s="20" t="n">
        <f aca="false">SUM(D93:D106)</f>
        <v>382</v>
      </c>
      <c r="E92" s="26" t="n">
        <f aca="false">SUM(E93:E106)</f>
        <v>35</v>
      </c>
    </row>
    <row r="93" s="19" customFormat="true" ht="20.1" hidden="false" customHeight="true" outlineLevel="0" collapsed="false">
      <c r="A93" s="16" t="s">
        <v>96</v>
      </c>
      <c r="B93" s="20" t="n">
        <f aca="false">SUM(C93:E93)</f>
        <v>40</v>
      </c>
      <c r="C93" s="20" t="n">
        <v>14</v>
      </c>
      <c r="D93" s="20" t="n">
        <v>26</v>
      </c>
      <c r="E93" s="18"/>
    </row>
    <row r="94" s="19" customFormat="true" ht="20.1" hidden="false" customHeight="true" outlineLevel="0" collapsed="false">
      <c r="A94" s="16" t="s">
        <v>97</v>
      </c>
      <c r="B94" s="20" t="n">
        <f aca="false">SUM(C94:E94)</f>
        <v>42</v>
      </c>
      <c r="C94" s="20" t="s">
        <v>29</v>
      </c>
      <c r="D94" s="20" t="n">
        <v>42</v>
      </c>
      <c r="E94" s="18"/>
    </row>
    <row r="95" s="19" customFormat="true" ht="20.1" hidden="false" customHeight="true" outlineLevel="0" collapsed="false">
      <c r="A95" s="16" t="s">
        <v>98</v>
      </c>
      <c r="B95" s="20" t="n">
        <f aca="false">SUM(C95:E95)</f>
        <v>60</v>
      </c>
      <c r="C95" s="20" t="n">
        <v>20</v>
      </c>
      <c r="D95" s="20" t="n">
        <v>40</v>
      </c>
      <c r="E95" s="18"/>
    </row>
    <row r="96" s="19" customFormat="true" ht="20.1" hidden="false" customHeight="true" outlineLevel="0" collapsed="false">
      <c r="A96" s="21" t="s">
        <v>99</v>
      </c>
      <c r="B96" s="23" t="n">
        <f aca="false">SUM(C96:E96)</f>
        <v>75</v>
      </c>
      <c r="C96" s="23" t="n">
        <v>50</v>
      </c>
      <c r="D96" s="23" t="n">
        <v>25</v>
      </c>
      <c r="E96" s="24"/>
    </row>
    <row r="97" s="19" customFormat="true" ht="20.1" hidden="false" customHeight="true" outlineLevel="0" collapsed="false">
      <c r="A97" s="27" t="s">
        <v>100</v>
      </c>
      <c r="B97" s="28" t="n">
        <f aca="false">SUM(C97:E97)</f>
        <v>12</v>
      </c>
      <c r="C97" s="28"/>
      <c r="D97" s="28" t="n">
        <v>12</v>
      </c>
      <c r="E97" s="29"/>
    </row>
    <row r="98" s="19" customFormat="true" ht="20.1" hidden="false" customHeight="true" outlineLevel="0" collapsed="false">
      <c r="A98" s="16" t="s">
        <v>101</v>
      </c>
      <c r="B98" s="20" t="n">
        <f aca="false">SUM(C98:E98)</f>
        <v>100</v>
      </c>
      <c r="C98" s="20" t="n">
        <v>40</v>
      </c>
      <c r="D98" s="20" t="n">
        <v>60</v>
      </c>
      <c r="E98" s="18"/>
    </row>
    <row r="99" s="19" customFormat="true" ht="20.1" hidden="false" customHeight="true" outlineLevel="0" collapsed="false">
      <c r="A99" s="16" t="s">
        <v>102</v>
      </c>
      <c r="B99" s="20" t="n">
        <f aca="false">SUM(C99:E99)</f>
        <v>30</v>
      </c>
      <c r="C99" s="20"/>
      <c r="D99" s="20" t="n">
        <v>30</v>
      </c>
      <c r="E99" s="18"/>
    </row>
    <row r="100" s="19" customFormat="true" ht="20.1" hidden="false" customHeight="true" outlineLevel="0" collapsed="false">
      <c r="A100" s="16" t="s">
        <v>103</v>
      </c>
      <c r="B100" s="20" t="n">
        <f aca="false">SUM(C100:E100)</f>
        <v>70</v>
      </c>
      <c r="C100" s="20" t="n">
        <v>50</v>
      </c>
      <c r="D100" s="20" t="n">
        <v>20</v>
      </c>
      <c r="E100" s="18"/>
    </row>
    <row r="101" s="19" customFormat="true" ht="20.1" hidden="false" customHeight="true" outlineLevel="0" collapsed="false">
      <c r="A101" s="16" t="s">
        <v>104</v>
      </c>
      <c r="B101" s="20" t="n">
        <f aca="false">SUM(C101:E101)</f>
        <v>80</v>
      </c>
      <c r="C101" s="20" t="n">
        <v>55</v>
      </c>
      <c r="D101" s="20" t="n">
        <v>25</v>
      </c>
      <c r="E101" s="18"/>
    </row>
    <row r="102" s="19" customFormat="true" ht="20.1" hidden="false" customHeight="true" outlineLevel="0" collapsed="false">
      <c r="A102" s="16" t="s">
        <v>105</v>
      </c>
      <c r="B102" s="20" t="n">
        <f aca="false">SUM(C102:E102)</f>
        <v>300</v>
      </c>
      <c r="C102" s="20" t="n">
        <v>250</v>
      </c>
      <c r="D102" s="20" t="n">
        <v>50</v>
      </c>
      <c r="E102" s="18"/>
    </row>
    <row r="103" s="19" customFormat="true" ht="20.1" hidden="false" customHeight="true" outlineLevel="0" collapsed="false">
      <c r="A103" s="16" t="s">
        <v>106</v>
      </c>
      <c r="B103" s="20" t="n">
        <f aca="false">SUM(C103:E103)</f>
        <v>22</v>
      </c>
      <c r="C103" s="20"/>
      <c r="D103" s="20" t="n">
        <v>22</v>
      </c>
      <c r="E103" s="18"/>
    </row>
    <row r="104" s="19" customFormat="true" ht="20.1" hidden="false" customHeight="true" outlineLevel="0" collapsed="false">
      <c r="A104" s="16" t="s">
        <v>107</v>
      </c>
      <c r="B104" s="20" t="n">
        <f aca="false">SUM(C104:E104)</f>
        <v>100</v>
      </c>
      <c r="C104" s="20" t="n">
        <v>100</v>
      </c>
      <c r="D104" s="20"/>
      <c r="E104" s="18"/>
    </row>
    <row r="105" s="19" customFormat="true" ht="20.1" hidden="false" customHeight="true" outlineLevel="0" collapsed="false">
      <c r="A105" s="16" t="s">
        <v>108</v>
      </c>
      <c r="B105" s="20" t="n">
        <f aca="false">SUM(C105:E105)</f>
        <v>60</v>
      </c>
      <c r="C105" s="20" t="n">
        <v>30</v>
      </c>
      <c r="D105" s="20" t="n">
        <v>30</v>
      </c>
      <c r="E105" s="18"/>
    </row>
    <row r="106" s="19" customFormat="true" ht="20.1" hidden="false" customHeight="true" outlineLevel="0" collapsed="false">
      <c r="A106" s="16" t="s">
        <v>109</v>
      </c>
      <c r="B106" s="20" t="n">
        <f aca="false">SUM(C106:E106)</f>
        <v>35</v>
      </c>
      <c r="C106" s="20"/>
      <c r="D106" s="20" t="s">
        <v>29</v>
      </c>
      <c r="E106" s="18" t="n">
        <v>35</v>
      </c>
    </row>
    <row r="107" customFormat="false" ht="20.1" hidden="false" customHeight="true" outlineLevel="0" collapsed="false">
      <c r="A107" s="13" t="s">
        <v>110</v>
      </c>
      <c r="B107" s="20" t="n">
        <f aca="false">SUM(B108:B130)</f>
        <v>972</v>
      </c>
      <c r="C107" s="20" t="n">
        <f aca="false">SUM(C108:C130)</f>
        <v>790</v>
      </c>
      <c r="D107" s="20" t="n">
        <f aca="false">SUM(D108:D130)</f>
        <v>152</v>
      </c>
      <c r="E107" s="26" t="n">
        <f aca="false">SUM(E108:E130)</f>
        <v>30</v>
      </c>
    </row>
    <row r="108" s="19" customFormat="true" ht="20.1" hidden="false" customHeight="true" outlineLevel="0" collapsed="false">
      <c r="A108" s="16" t="s">
        <v>111</v>
      </c>
      <c r="B108" s="20" t="n">
        <f aca="false">SUM(C108:E108)</f>
        <v>120</v>
      </c>
      <c r="C108" s="20" t="n">
        <v>65</v>
      </c>
      <c r="D108" s="20" t="n">
        <v>55</v>
      </c>
      <c r="E108" s="18"/>
    </row>
    <row r="109" s="19" customFormat="true" ht="20.1" hidden="false" customHeight="true" outlineLevel="0" collapsed="false">
      <c r="A109" s="16" t="s">
        <v>112</v>
      </c>
      <c r="B109" s="20" t="n">
        <f aca="false">SUM(C109:E109)</f>
        <v>120</v>
      </c>
      <c r="C109" s="20" t="n">
        <v>78</v>
      </c>
      <c r="D109" s="20" t="n">
        <v>42</v>
      </c>
      <c r="E109" s="18"/>
    </row>
    <row r="110" s="19" customFormat="true" ht="20.1" hidden="false" customHeight="true" outlineLevel="0" collapsed="false">
      <c r="A110" s="16" t="s">
        <v>113</v>
      </c>
      <c r="B110" s="20" t="n">
        <f aca="false">SUM(C110:E110)</f>
        <v>41</v>
      </c>
      <c r="C110" s="20" t="n">
        <v>41</v>
      </c>
      <c r="D110" s="20"/>
      <c r="E110" s="18"/>
    </row>
    <row r="111" s="19" customFormat="true" ht="20.1" hidden="false" customHeight="true" outlineLevel="0" collapsed="false">
      <c r="A111" s="16" t="s">
        <v>114</v>
      </c>
      <c r="B111" s="20" t="n">
        <f aca="false">SUM(C111:E111)</f>
        <v>31</v>
      </c>
      <c r="C111" s="20" t="n">
        <v>31</v>
      </c>
      <c r="D111" s="20"/>
      <c r="E111" s="18"/>
    </row>
    <row r="112" s="19" customFormat="true" ht="20.1" hidden="false" customHeight="true" outlineLevel="0" collapsed="false">
      <c r="A112" s="16" t="s">
        <v>115</v>
      </c>
      <c r="B112" s="20" t="n">
        <f aca="false">SUM(C112:E112)</f>
        <v>73</v>
      </c>
      <c r="C112" s="20" t="n">
        <v>73</v>
      </c>
      <c r="D112" s="20"/>
      <c r="E112" s="18"/>
    </row>
    <row r="113" s="19" customFormat="true" ht="20.1" hidden="false" customHeight="true" outlineLevel="0" collapsed="false">
      <c r="A113" s="16" t="s">
        <v>116</v>
      </c>
      <c r="B113" s="20" t="n">
        <f aca="false">SUM(C113:E113)</f>
        <v>50</v>
      </c>
      <c r="C113" s="20" t="n">
        <v>50</v>
      </c>
      <c r="D113" s="20"/>
      <c r="E113" s="18"/>
    </row>
    <row r="114" s="19" customFormat="true" ht="20.1" hidden="false" customHeight="true" outlineLevel="0" collapsed="false">
      <c r="A114" s="16" t="s">
        <v>117</v>
      </c>
      <c r="B114" s="20" t="n">
        <f aca="false">SUM(C114:E114)</f>
        <v>53</v>
      </c>
      <c r="C114" s="20" t="n">
        <v>53</v>
      </c>
      <c r="D114" s="20"/>
      <c r="E114" s="18"/>
    </row>
    <row r="115" s="19" customFormat="true" ht="20.1" hidden="false" customHeight="true" outlineLevel="0" collapsed="false">
      <c r="A115" s="16" t="s">
        <v>118</v>
      </c>
      <c r="B115" s="20" t="n">
        <f aca="false">SUM(C115:E115)</f>
        <v>54</v>
      </c>
      <c r="C115" s="20" t="n">
        <v>19</v>
      </c>
      <c r="D115" s="20" t="n">
        <v>35</v>
      </c>
      <c r="E115" s="18"/>
    </row>
    <row r="116" s="19" customFormat="true" ht="20.1" hidden="false" customHeight="true" outlineLevel="0" collapsed="false">
      <c r="A116" s="16" t="s">
        <v>119</v>
      </c>
      <c r="B116" s="20" t="n">
        <f aca="false">SUM(C116:E116)</f>
        <v>28</v>
      </c>
      <c r="C116" s="20" t="n">
        <v>28</v>
      </c>
      <c r="D116" s="20"/>
      <c r="E116" s="18"/>
    </row>
    <row r="117" s="19" customFormat="true" ht="20.1" hidden="false" customHeight="true" outlineLevel="0" collapsed="false">
      <c r="A117" s="16" t="s">
        <v>120</v>
      </c>
      <c r="B117" s="20" t="n">
        <f aca="false">SUM(C117:E117)</f>
        <v>19</v>
      </c>
      <c r="C117" s="20" t="n">
        <v>19</v>
      </c>
      <c r="D117" s="20"/>
      <c r="E117" s="18"/>
    </row>
    <row r="118" s="19" customFormat="true" ht="20.1" hidden="false" customHeight="true" outlineLevel="0" collapsed="false">
      <c r="A118" s="16" t="s">
        <v>121</v>
      </c>
      <c r="B118" s="20" t="n">
        <f aca="false">SUM(C118:E118)</f>
        <v>60</v>
      </c>
      <c r="C118" s="20" t="n">
        <v>60</v>
      </c>
      <c r="D118" s="20"/>
      <c r="E118" s="18"/>
    </row>
    <row r="119" s="19" customFormat="true" ht="20.1" hidden="false" customHeight="true" outlineLevel="0" collapsed="false">
      <c r="A119" s="16" t="s">
        <v>122</v>
      </c>
      <c r="B119" s="20" t="n">
        <f aca="false">SUM(C119:E119)</f>
        <v>68</v>
      </c>
      <c r="C119" s="20" t="n">
        <v>68</v>
      </c>
      <c r="D119" s="20"/>
      <c r="E119" s="18"/>
    </row>
    <row r="120" s="19" customFormat="true" ht="20.1" hidden="false" customHeight="true" outlineLevel="0" collapsed="false">
      <c r="A120" s="16" t="s">
        <v>123</v>
      </c>
      <c r="B120" s="20" t="n">
        <f aca="false">SUM(C120:E120)</f>
        <v>34</v>
      </c>
      <c r="C120" s="20" t="n">
        <v>34</v>
      </c>
      <c r="D120" s="20"/>
      <c r="E120" s="18"/>
    </row>
    <row r="121" s="19" customFormat="true" ht="20.1" hidden="false" customHeight="true" outlineLevel="0" collapsed="false">
      <c r="A121" s="16" t="s">
        <v>124</v>
      </c>
      <c r="B121" s="20" t="n">
        <f aca="false">SUM(C121:E121)</f>
        <v>62</v>
      </c>
      <c r="C121" s="20" t="n">
        <v>62</v>
      </c>
      <c r="D121" s="20"/>
      <c r="E121" s="18"/>
    </row>
    <row r="122" s="19" customFormat="true" ht="20.1" hidden="false" customHeight="true" outlineLevel="0" collapsed="false">
      <c r="A122" s="16" t="s">
        <v>125</v>
      </c>
      <c r="B122" s="20" t="n">
        <f aca="false">SUM(C122:E122)</f>
        <v>30</v>
      </c>
      <c r="C122" s="20" t="n">
        <v>30</v>
      </c>
      <c r="D122" s="20"/>
      <c r="E122" s="18"/>
    </row>
    <row r="123" s="19" customFormat="true" ht="20.1" hidden="false" customHeight="true" outlineLevel="0" collapsed="false">
      <c r="A123" s="16" t="s">
        <v>126</v>
      </c>
      <c r="B123" s="20" t="n">
        <f aca="false">SUM(C123:E123)</f>
        <v>20</v>
      </c>
      <c r="C123" s="20"/>
      <c r="D123" s="20" t="n">
        <v>20</v>
      </c>
      <c r="E123" s="18"/>
    </row>
    <row r="124" s="19" customFormat="true" ht="20.1" hidden="false" customHeight="true" outlineLevel="0" collapsed="false">
      <c r="A124" s="16" t="s">
        <v>127</v>
      </c>
      <c r="B124" s="20" t="n">
        <f aca="false">SUM(C124:E124)</f>
        <v>44</v>
      </c>
      <c r="C124" s="20" t="n">
        <v>44</v>
      </c>
      <c r="D124" s="20"/>
      <c r="E124" s="18"/>
    </row>
    <row r="125" s="19" customFormat="true" ht="20.1" hidden="false" customHeight="true" outlineLevel="0" collapsed="false">
      <c r="A125" s="16" t="s">
        <v>128</v>
      </c>
      <c r="B125" s="20" t="n">
        <f aca="false">SUM(C125:E125)</f>
        <v>15</v>
      </c>
      <c r="C125" s="20" t="n">
        <v>15</v>
      </c>
      <c r="D125" s="20"/>
      <c r="E125" s="18"/>
    </row>
    <row r="126" s="19" customFormat="true" ht="20.1" hidden="false" customHeight="true" outlineLevel="0" collapsed="false">
      <c r="A126" s="16" t="s">
        <v>129</v>
      </c>
      <c r="B126" s="20" t="n">
        <f aca="false">SUM(C126:E126)</f>
        <v>10</v>
      </c>
      <c r="C126" s="20" t="n">
        <v>10</v>
      </c>
      <c r="D126" s="20"/>
      <c r="E126" s="18"/>
    </row>
    <row r="127" s="19" customFormat="true" ht="20.1" hidden="false" customHeight="true" outlineLevel="0" collapsed="false">
      <c r="A127" s="21" t="s">
        <v>130</v>
      </c>
      <c r="B127" s="23" t="n">
        <f aca="false">SUM(C127:E127)</f>
        <v>10</v>
      </c>
      <c r="C127" s="23" t="n">
        <v>10</v>
      </c>
      <c r="D127" s="23"/>
      <c r="E127" s="24"/>
    </row>
    <row r="128" s="19" customFormat="true" ht="20.1" hidden="false" customHeight="true" outlineLevel="0" collapsed="false">
      <c r="A128" s="27" t="s">
        <v>131</v>
      </c>
      <c r="B128" s="28" t="n">
        <f aca="false">SUM(C128:E128)</f>
        <v>5</v>
      </c>
      <c r="C128" s="28"/>
      <c r="D128" s="28"/>
      <c r="E128" s="29" t="n">
        <v>5</v>
      </c>
    </row>
    <row r="129" s="19" customFormat="true" ht="20.1" hidden="false" customHeight="true" outlineLevel="0" collapsed="false">
      <c r="A129" s="16" t="s">
        <v>132</v>
      </c>
      <c r="B129" s="20" t="n">
        <f aca="false">SUM(C129:E129)</f>
        <v>5</v>
      </c>
      <c r="C129" s="20"/>
      <c r="D129" s="20"/>
      <c r="E129" s="18" t="n">
        <v>5</v>
      </c>
    </row>
    <row r="130" s="19" customFormat="true" ht="20.1" hidden="false" customHeight="true" outlineLevel="0" collapsed="false">
      <c r="A130" s="16" t="s">
        <v>133</v>
      </c>
      <c r="B130" s="20" t="n">
        <f aca="false">SUM(C130:E130)</f>
        <v>20</v>
      </c>
      <c r="C130" s="20"/>
      <c r="D130" s="20"/>
      <c r="E130" s="18" t="n">
        <v>20</v>
      </c>
    </row>
    <row r="131" customFormat="false" ht="20.1" hidden="false" customHeight="true" outlineLevel="0" collapsed="false">
      <c r="A131" s="13" t="s">
        <v>134</v>
      </c>
      <c r="B131" s="20" t="n">
        <f aca="false">SUM(B132:B154)</f>
        <v>790</v>
      </c>
      <c r="C131" s="20"/>
      <c r="D131" s="20" t="n">
        <f aca="false">SUM(D132:D154)</f>
        <v>730</v>
      </c>
      <c r="E131" s="26" t="n">
        <f aca="false">SUM(E132:E154)</f>
        <v>60</v>
      </c>
    </row>
    <row r="132" s="19" customFormat="true" ht="20.1" hidden="false" customHeight="true" outlineLevel="0" collapsed="false">
      <c r="A132" s="16" t="s">
        <v>135</v>
      </c>
      <c r="B132" s="20" t="n">
        <f aca="false">SUM(C132:H132)</f>
        <v>40</v>
      </c>
      <c r="C132" s="20"/>
      <c r="D132" s="20" t="n">
        <v>40</v>
      </c>
      <c r="E132" s="18"/>
    </row>
    <row r="133" s="19" customFormat="true" ht="20.1" hidden="false" customHeight="true" outlineLevel="0" collapsed="false">
      <c r="A133" s="16" t="s">
        <v>136</v>
      </c>
      <c r="B133" s="20" t="n">
        <f aca="false">SUM(C133:H133)</f>
        <v>10</v>
      </c>
      <c r="C133" s="20"/>
      <c r="D133" s="20" t="n">
        <v>10</v>
      </c>
      <c r="E133" s="18"/>
    </row>
    <row r="134" s="19" customFormat="true" ht="20.1" hidden="false" customHeight="true" outlineLevel="0" collapsed="false">
      <c r="A134" s="16" t="s">
        <v>137</v>
      </c>
      <c r="B134" s="20" t="n">
        <f aca="false">SUM(C134:H134)</f>
        <v>20</v>
      </c>
      <c r="C134" s="20"/>
      <c r="D134" s="20" t="n">
        <v>20</v>
      </c>
      <c r="E134" s="18"/>
    </row>
    <row r="135" s="19" customFormat="true" ht="20.1" hidden="false" customHeight="true" outlineLevel="0" collapsed="false">
      <c r="A135" s="16" t="s">
        <v>138</v>
      </c>
      <c r="B135" s="20" t="n">
        <f aca="false">SUM(C135:H135)</f>
        <v>30</v>
      </c>
      <c r="C135" s="20"/>
      <c r="D135" s="20" t="n">
        <v>30</v>
      </c>
      <c r="E135" s="18"/>
    </row>
    <row r="136" s="19" customFormat="true" ht="20.1" hidden="false" customHeight="true" outlineLevel="0" collapsed="false">
      <c r="A136" s="16" t="s">
        <v>139</v>
      </c>
      <c r="B136" s="20" t="n">
        <f aca="false">SUM(C136:H136)</f>
        <v>40</v>
      </c>
      <c r="C136" s="20"/>
      <c r="D136" s="20" t="n">
        <v>40</v>
      </c>
      <c r="E136" s="18"/>
    </row>
    <row r="137" s="19" customFormat="true" ht="20.1" hidden="false" customHeight="true" outlineLevel="0" collapsed="false">
      <c r="A137" s="16" t="s">
        <v>140</v>
      </c>
      <c r="B137" s="20" t="n">
        <f aca="false">SUM(C137:H137)</f>
        <v>40</v>
      </c>
      <c r="C137" s="20"/>
      <c r="D137" s="20" t="n">
        <v>40</v>
      </c>
      <c r="E137" s="18"/>
    </row>
    <row r="138" s="19" customFormat="true" ht="20.1" hidden="false" customHeight="true" outlineLevel="0" collapsed="false">
      <c r="A138" s="16" t="s">
        <v>141</v>
      </c>
      <c r="B138" s="20" t="n">
        <f aca="false">SUM(C138:H138)</f>
        <v>40</v>
      </c>
      <c r="C138" s="20"/>
      <c r="D138" s="20" t="n">
        <v>40</v>
      </c>
      <c r="E138" s="18"/>
    </row>
    <row r="139" s="19" customFormat="true" ht="20.1" hidden="false" customHeight="true" outlineLevel="0" collapsed="false">
      <c r="A139" s="16" t="s">
        <v>142</v>
      </c>
      <c r="B139" s="20" t="n">
        <f aca="false">SUM(C139:H139)</f>
        <v>40</v>
      </c>
      <c r="C139" s="20"/>
      <c r="D139" s="20" t="n">
        <v>40</v>
      </c>
      <c r="E139" s="18"/>
    </row>
    <row r="140" s="19" customFormat="true" ht="20.1" hidden="false" customHeight="true" outlineLevel="0" collapsed="false">
      <c r="A140" s="16" t="s">
        <v>143</v>
      </c>
      <c r="B140" s="20" t="n">
        <f aca="false">SUM(C140:H140)</f>
        <v>40</v>
      </c>
      <c r="C140" s="20"/>
      <c r="D140" s="20" t="n">
        <v>40</v>
      </c>
      <c r="E140" s="18"/>
    </row>
    <row r="141" s="19" customFormat="true" ht="20.1" hidden="false" customHeight="true" outlineLevel="0" collapsed="false">
      <c r="A141" s="16" t="s">
        <v>144</v>
      </c>
      <c r="B141" s="20" t="n">
        <f aca="false">SUM(C141:H141)</f>
        <v>40</v>
      </c>
      <c r="C141" s="20"/>
      <c r="D141" s="20" t="n">
        <v>40</v>
      </c>
      <c r="E141" s="18"/>
    </row>
    <row r="142" s="19" customFormat="true" ht="20.1" hidden="false" customHeight="true" outlineLevel="0" collapsed="false">
      <c r="A142" s="16" t="s">
        <v>145</v>
      </c>
      <c r="B142" s="20" t="n">
        <f aca="false">SUM(C142:H142)</f>
        <v>50</v>
      </c>
      <c r="C142" s="20"/>
      <c r="D142" s="20" t="n">
        <v>50</v>
      </c>
      <c r="E142" s="18"/>
    </row>
    <row r="143" s="19" customFormat="true" ht="20.1" hidden="false" customHeight="true" outlineLevel="0" collapsed="false">
      <c r="A143" s="16" t="s">
        <v>146</v>
      </c>
      <c r="B143" s="20" t="n">
        <f aca="false">SUM(C143:H143)</f>
        <v>45</v>
      </c>
      <c r="C143" s="20"/>
      <c r="D143" s="20" t="n">
        <v>45</v>
      </c>
      <c r="E143" s="18"/>
    </row>
    <row r="144" s="19" customFormat="true" ht="20.1" hidden="false" customHeight="true" outlineLevel="0" collapsed="false">
      <c r="A144" s="16" t="s">
        <v>147</v>
      </c>
      <c r="B144" s="20" t="n">
        <f aca="false">SUM(C144:H144)</f>
        <v>40</v>
      </c>
      <c r="C144" s="20"/>
      <c r="D144" s="20" t="n">
        <v>40</v>
      </c>
      <c r="E144" s="18"/>
    </row>
    <row r="145" s="19" customFormat="true" ht="20.1" hidden="false" customHeight="true" outlineLevel="0" collapsed="false">
      <c r="A145" s="16" t="s">
        <v>148</v>
      </c>
      <c r="B145" s="20" t="n">
        <f aca="false">SUM(C145:H145)</f>
        <v>45</v>
      </c>
      <c r="C145" s="20"/>
      <c r="D145" s="20" t="n">
        <v>45</v>
      </c>
      <c r="E145" s="18"/>
    </row>
    <row r="146" s="19" customFormat="true" ht="20.1" hidden="false" customHeight="true" outlineLevel="0" collapsed="false">
      <c r="A146" s="16" t="s">
        <v>149</v>
      </c>
      <c r="B146" s="20" t="n">
        <f aca="false">SUM(C146:H146)</f>
        <v>45</v>
      </c>
      <c r="C146" s="20"/>
      <c r="D146" s="20" t="n">
        <v>45</v>
      </c>
      <c r="E146" s="18"/>
    </row>
    <row r="147" s="19" customFormat="true" ht="20.1" hidden="false" customHeight="true" outlineLevel="0" collapsed="false">
      <c r="A147" s="16" t="s">
        <v>150</v>
      </c>
      <c r="B147" s="20" t="n">
        <f aca="false">SUM(C147:H147)</f>
        <v>45</v>
      </c>
      <c r="C147" s="20"/>
      <c r="D147" s="20" t="n">
        <v>45</v>
      </c>
      <c r="E147" s="18"/>
    </row>
    <row r="148" s="19" customFormat="true" ht="20.1" hidden="false" customHeight="true" outlineLevel="0" collapsed="false">
      <c r="A148" s="16" t="s">
        <v>151</v>
      </c>
      <c r="B148" s="20" t="n">
        <f aca="false">SUM(C148:H148)</f>
        <v>40</v>
      </c>
      <c r="C148" s="20"/>
      <c r="D148" s="20" t="n">
        <v>40</v>
      </c>
      <c r="E148" s="18"/>
    </row>
    <row r="149" s="19" customFormat="true" ht="20.1" hidden="false" customHeight="true" outlineLevel="0" collapsed="false">
      <c r="A149" s="16" t="s">
        <v>152</v>
      </c>
      <c r="B149" s="20" t="n">
        <f aca="false">SUM(C149:H149)</f>
        <v>35</v>
      </c>
      <c r="C149" s="20"/>
      <c r="D149" s="20" t="n">
        <v>35</v>
      </c>
      <c r="E149" s="18"/>
    </row>
    <row r="150" s="19" customFormat="true" ht="20.1" hidden="false" customHeight="true" outlineLevel="0" collapsed="false">
      <c r="A150" s="16" t="s">
        <v>153</v>
      </c>
      <c r="B150" s="20" t="n">
        <f aca="false">SUM(C150:H150)</f>
        <v>45</v>
      </c>
      <c r="C150" s="20"/>
      <c r="D150" s="20" t="n">
        <v>45</v>
      </c>
      <c r="E150" s="18"/>
    </row>
    <row r="151" s="19" customFormat="true" ht="20.1" hidden="false" customHeight="true" outlineLevel="0" collapsed="false">
      <c r="A151" s="16" t="s">
        <v>154</v>
      </c>
      <c r="B151" s="20" t="n">
        <f aca="false">SUM(C151:H151)</f>
        <v>15</v>
      </c>
      <c r="C151" s="20"/>
      <c r="D151" s="20"/>
      <c r="E151" s="18" t="n">
        <v>15</v>
      </c>
    </row>
    <row r="152" s="19" customFormat="true" ht="20.1" hidden="false" customHeight="true" outlineLevel="0" collapsed="false">
      <c r="A152" s="16" t="s">
        <v>155</v>
      </c>
      <c r="B152" s="20" t="n">
        <f aca="false">SUM(C152:H152)</f>
        <v>15</v>
      </c>
      <c r="C152" s="20"/>
      <c r="D152" s="20"/>
      <c r="E152" s="18" t="n">
        <v>15</v>
      </c>
    </row>
    <row r="153" s="19" customFormat="true" ht="20.1" hidden="false" customHeight="true" outlineLevel="0" collapsed="false">
      <c r="A153" s="16" t="s">
        <v>156</v>
      </c>
      <c r="B153" s="20" t="n">
        <f aca="false">SUM(C153:H153)</f>
        <v>15</v>
      </c>
      <c r="C153" s="20"/>
      <c r="D153" s="20"/>
      <c r="E153" s="18" t="n">
        <v>15</v>
      </c>
    </row>
    <row r="154" s="19" customFormat="true" ht="20.1" hidden="false" customHeight="true" outlineLevel="0" collapsed="false">
      <c r="A154" s="16" t="s">
        <v>157</v>
      </c>
      <c r="B154" s="20" t="n">
        <f aca="false">SUM(C154:H154)</f>
        <v>15</v>
      </c>
      <c r="C154" s="20"/>
      <c r="D154" s="20"/>
      <c r="E154" s="18" t="n">
        <v>15</v>
      </c>
    </row>
    <row r="155" customFormat="false" ht="20.1" hidden="false" customHeight="true" outlineLevel="0" collapsed="false">
      <c r="A155" s="13" t="s">
        <v>158</v>
      </c>
      <c r="B155" s="20" t="n">
        <f aca="false">SUM(B156:B179)</f>
        <v>822</v>
      </c>
      <c r="C155" s="20" t="s">
        <v>29</v>
      </c>
      <c r="D155" s="20" t="n">
        <f aca="false">SUM(D156:D179)</f>
        <v>697</v>
      </c>
      <c r="E155" s="26" t="n">
        <f aca="false">SUM(E156:E179)</f>
        <v>125</v>
      </c>
    </row>
    <row r="156" s="19" customFormat="true" ht="20.1" hidden="false" customHeight="true" outlineLevel="0" collapsed="false">
      <c r="A156" s="16" t="s">
        <v>159</v>
      </c>
      <c r="B156" s="20" t="n">
        <f aca="false">SUM(C156:H156)</f>
        <v>100</v>
      </c>
      <c r="C156" s="20"/>
      <c r="D156" s="20" t="n">
        <v>100</v>
      </c>
      <c r="E156" s="18"/>
    </row>
    <row r="157" s="19" customFormat="true" ht="20.1" hidden="false" customHeight="true" outlineLevel="0" collapsed="false">
      <c r="A157" s="16" t="s">
        <v>160</v>
      </c>
      <c r="B157" s="20" t="n">
        <f aca="false">SUM(C157:H157)</f>
        <v>50</v>
      </c>
      <c r="C157" s="20"/>
      <c r="D157" s="20" t="n">
        <v>50</v>
      </c>
      <c r="E157" s="18"/>
    </row>
    <row r="158" s="19" customFormat="true" ht="20.1" hidden="false" customHeight="true" outlineLevel="0" collapsed="false">
      <c r="A158" s="21" t="s">
        <v>161</v>
      </c>
      <c r="B158" s="23" t="n">
        <f aca="false">SUM(C158:H158)</f>
        <v>40</v>
      </c>
      <c r="C158" s="23"/>
      <c r="D158" s="23" t="n">
        <v>40</v>
      </c>
      <c r="E158" s="24"/>
    </row>
    <row r="159" s="19" customFormat="true" ht="20.1" hidden="false" customHeight="true" outlineLevel="0" collapsed="false">
      <c r="A159" s="27" t="s">
        <v>162</v>
      </c>
      <c r="B159" s="28" t="n">
        <f aca="false">SUM(C159:H159)</f>
        <v>95</v>
      </c>
      <c r="C159" s="28"/>
      <c r="D159" s="28" t="n">
        <v>95</v>
      </c>
      <c r="E159" s="29" t="s">
        <v>10</v>
      </c>
    </row>
    <row r="160" s="19" customFormat="true" ht="20.1" hidden="false" customHeight="true" outlineLevel="0" collapsed="false">
      <c r="A160" s="16" t="s">
        <v>163</v>
      </c>
      <c r="B160" s="20" t="n">
        <f aca="false">SUM(C160:H160)</f>
        <v>65</v>
      </c>
      <c r="C160" s="20"/>
      <c r="D160" s="20" t="n">
        <v>65</v>
      </c>
      <c r="E160" s="18"/>
    </row>
    <row r="161" s="19" customFormat="true" ht="20.1" hidden="false" customHeight="true" outlineLevel="0" collapsed="false">
      <c r="A161" s="16" t="s">
        <v>164</v>
      </c>
      <c r="B161" s="20" t="n">
        <f aca="false">SUM(C161:H161)</f>
        <v>100</v>
      </c>
      <c r="C161" s="20"/>
      <c r="D161" s="20" t="n">
        <v>100</v>
      </c>
      <c r="E161" s="18"/>
    </row>
    <row r="162" s="19" customFormat="true" ht="20.1" hidden="false" customHeight="true" outlineLevel="0" collapsed="false">
      <c r="A162" s="16" t="s">
        <v>165</v>
      </c>
      <c r="B162" s="20" t="n">
        <f aca="false">SUM(C162:H162)</f>
        <v>52</v>
      </c>
      <c r="C162" s="20"/>
      <c r="D162" s="20" t="n">
        <v>52</v>
      </c>
      <c r="E162" s="18"/>
    </row>
    <row r="163" s="19" customFormat="true" ht="20.1" hidden="false" customHeight="true" outlineLevel="0" collapsed="false">
      <c r="A163" s="16" t="s">
        <v>166</v>
      </c>
      <c r="B163" s="20" t="n">
        <f aca="false">SUM(C163:H163)</f>
        <v>25</v>
      </c>
      <c r="C163" s="20" t="s">
        <v>29</v>
      </c>
      <c r="D163" s="20" t="n">
        <v>25</v>
      </c>
      <c r="E163" s="18"/>
    </row>
    <row r="164" s="19" customFormat="true" ht="20.1" hidden="false" customHeight="true" outlineLevel="0" collapsed="false">
      <c r="A164" s="16" t="s">
        <v>167</v>
      </c>
      <c r="B164" s="20" t="n">
        <f aca="false">SUM(C164:H164)</f>
        <v>20</v>
      </c>
      <c r="C164" s="20" t="s">
        <v>29</v>
      </c>
      <c r="D164" s="20" t="n">
        <v>20</v>
      </c>
      <c r="E164" s="18"/>
    </row>
    <row r="165" s="19" customFormat="true" ht="20.1" hidden="false" customHeight="true" outlineLevel="0" collapsed="false">
      <c r="A165" s="16" t="s">
        <v>168</v>
      </c>
      <c r="B165" s="20" t="n">
        <f aca="false">SUM(C165:H165)</f>
        <v>5</v>
      </c>
      <c r="C165" s="20"/>
      <c r="D165" s="20" t="n">
        <v>5</v>
      </c>
      <c r="E165" s="18"/>
    </row>
    <row r="166" s="19" customFormat="true" ht="20.1" hidden="false" customHeight="true" outlineLevel="0" collapsed="false">
      <c r="A166" s="16" t="s">
        <v>169</v>
      </c>
      <c r="B166" s="20" t="n">
        <f aca="false">SUM(C166:H166)</f>
        <v>15</v>
      </c>
      <c r="C166" s="20" t="s">
        <v>29</v>
      </c>
      <c r="D166" s="20" t="n">
        <v>15</v>
      </c>
      <c r="E166" s="18"/>
    </row>
    <row r="167" s="19" customFormat="true" ht="20.1" hidden="false" customHeight="true" outlineLevel="0" collapsed="false">
      <c r="A167" s="16" t="s">
        <v>170</v>
      </c>
      <c r="B167" s="20" t="n">
        <f aca="false">SUM(C167:H167)</f>
        <v>20</v>
      </c>
      <c r="C167" s="20" t="s">
        <v>29</v>
      </c>
      <c r="D167" s="20" t="n">
        <v>20</v>
      </c>
      <c r="E167" s="18"/>
    </row>
    <row r="168" s="19" customFormat="true" ht="20.1" hidden="false" customHeight="true" outlineLevel="0" collapsed="false">
      <c r="A168" s="16" t="s">
        <v>171</v>
      </c>
      <c r="B168" s="20" t="n">
        <f aca="false">SUM(C168:H168)</f>
        <v>15</v>
      </c>
      <c r="C168" s="20"/>
      <c r="D168" s="20" t="n">
        <v>15</v>
      </c>
      <c r="E168" s="18"/>
    </row>
    <row r="169" s="19" customFormat="true" ht="20.1" hidden="false" customHeight="true" outlineLevel="0" collapsed="false">
      <c r="A169" s="16" t="s">
        <v>172</v>
      </c>
      <c r="B169" s="20" t="n">
        <f aca="false">SUM(C169:H169)</f>
        <v>15</v>
      </c>
      <c r="C169" s="20"/>
      <c r="D169" s="20" t="n">
        <v>15</v>
      </c>
      <c r="E169" s="18"/>
    </row>
    <row r="170" s="19" customFormat="true" ht="20.1" hidden="false" customHeight="true" outlineLevel="0" collapsed="false">
      <c r="A170" s="16" t="s">
        <v>173</v>
      </c>
      <c r="B170" s="20" t="n">
        <f aca="false">SUM(C170:H170)</f>
        <v>17</v>
      </c>
      <c r="C170" s="20"/>
      <c r="D170" s="20" t="n">
        <v>17</v>
      </c>
      <c r="E170" s="18"/>
    </row>
    <row r="171" s="19" customFormat="true" ht="20.1" hidden="false" customHeight="true" outlineLevel="0" collapsed="false">
      <c r="A171" s="16" t="s">
        <v>174</v>
      </c>
      <c r="B171" s="20" t="n">
        <f aca="false">SUM(C171:H171)</f>
        <v>12</v>
      </c>
      <c r="C171" s="20"/>
      <c r="D171" s="20" t="n">
        <v>12</v>
      </c>
      <c r="E171" s="18"/>
    </row>
    <row r="172" s="19" customFormat="true" ht="20.1" hidden="false" customHeight="true" outlineLevel="0" collapsed="false">
      <c r="A172" s="16" t="s">
        <v>175</v>
      </c>
      <c r="B172" s="20" t="n">
        <f aca="false">SUM(C172:H172)</f>
        <v>12</v>
      </c>
      <c r="C172" s="20"/>
      <c r="D172" s="20" t="n">
        <v>12</v>
      </c>
      <c r="E172" s="18"/>
    </row>
    <row r="173" s="19" customFormat="true" ht="20.1" hidden="false" customHeight="true" outlineLevel="0" collapsed="false">
      <c r="A173" s="16" t="s">
        <v>176</v>
      </c>
      <c r="B173" s="20" t="n">
        <f aca="false">SUM(C173:H173)</f>
        <v>12</v>
      </c>
      <c r="C173" s="20"/>
      <c r="D173" s="20" t="n">
        <v>12</v>
      </c>
      <c r="E173" s="18"/>
    </row>
    <row r="174" s="19" customFormat="true" ht="20.1" hidden="false" customHeight="true" outlineLevel="0" collapsed="false">
      <c r="A174" s="16" t="s">
        <v>177</v>
      </c>
      <c r="B174" s="20" t="n">
        <f aca="false">SUM(C174:H174)</f>
        <v>12</v>
      </c>
      <c r="C174" s="20"/>
      <c r="D174" s="20" t="n">
        <v>12</v>
      </c>
      <c r="E174" s="18"/>
    </row>
    <row r="175" s="19" customFormat="true" ht="20.1" hidden="false" customHeight="true" outlineLevel="0" collapsed="false">
      <c r="A175" s="16" t="s">
        <v>178</v>
      </c>
      <c r="B175" s="20" t="n">
        <f aca="false">SUM(C175:H175)</f>
        <v>15</v>
      </c>
      <c r="C175" s="20"/>
      <c r="D175" s="20" t="n">
        <v>15</v>
      </c>
      <c r="E175" s="18"/>
    </row>
    <row r="176" s="19" customFormat="true" ht="20.1" hidden="false" customHeight="true" outlineLevel="0" collapsed="false">
      <c r="A176" s="16" t="s">
        <v>179</v>
      </c>
      <c r="B176" s="20" t="n">
        <f aca="false">SUM(C176:H176)</f>
        <v>35</v>
      </c>
      <c r="C176" s="20"/>
      <c r="D176" s="20"/>
      <c r="E176" s="18" t="n">
        <v>35</v>
      </c>
    </row>
    <row r="177" s="19" customFormat="true" ht="20.1" hidden="false" customHeight="true" outlineLevel="0" collapsed="false">
      <c r="A177" s="16" t="s">
        <v>180</v>
      </c>
      <c r="B177" s="20" t="n">
        <f aca="false">SUM(C177:H177)</f>
        <v>30</v>
      </c>
      <c r="C177" s="20"/>
      <c r="D177" s="20"/>
      <c r="E177" s="18" t="n">
        <v>30</v>
      </c>
    </row>
    <row r="178" s="19" customFormat="true" ht="20.1" hidden="false" customHeight="true" outlineLevel="0" collapsed="false">
      <c r="A178" s="16" t="s">
        <v>181</v>
      </c>
      <c r="B178" s="20" t="n">
        <f aca="false">SUM(C178:H178)</f>
        <v>30</v>
      </c>
      <c r="C178" s="20"/>
      <c r="D178" s="20"/>
      <c r="E178" s="18" t="n">
        <v>30</v>
      </c>
    </row>
    <row r="179" s="19" customFormat="true" ht="20.1" hidden="false" customHeight="true" outlineLevel="0" collapsed="false">
      <c r="A179" s="16" t="s">
        <v>182</v>
      </c>
      <c r="B179" s="20" t="n">
        <f aca="false">SUM(C179:H179)</f>
        <v>30</v>
      </c>
      <c r="C179" s="20" t="s">
        <v>29</v>
      </c>
      <c r="D179" s="20" t="s">
        <v>29</v>
      </c>
      <c r="E179" s="18" t="n">
        <v>30</v>
      </c>
    </row>
    <row r="180" customFormat="false" ht="20.1" hidden="false" customHeight="true" outlineLevel="0" collapsed="false">
      <c r="A180" s="13" t="s">
        <v>183</v>
      </c>
      <c r="B180" s="20" t="n">
        <f aca="false">SUM(B181:B199)</f>
        <v>590</v>
      </c>
      <c r="C180" s="20" t="s">
        <v>29</v>
      </c>
      <c r="D180" s="20" t="n">
        <f aca="false">SUM(D181:D199)</f>
        <v>500</v>
      </c>
      <c r="E180" s="26" t="n">
        <f aca="false">SUM(E182:E199)</f>
        <v>90</v>
      </c>
    </row>
    <row r="181" s="19" customFormat="true" ht="20.1" hidden="false" customHeight="true" outlineLevel="0" collapsed="false">
      <c r="A181" s="16" t="s">
        <v>184</v>
      </c>
      <c r="B181" s="20" t="n">
        <f aca="false">SUM(C181:E181)</f>
        <v>160</v>
      </c>
      <c r="C181" s="20"/>
      <c r="D181" s="20" t="n">
        <v>160</v>
      </c>
      <c r="E181" s="18"/>
    </row>
    <row r="182" s="19" customFormat="true" ht="20.1" hidden="false" customHeight="true" outlineLevel="0" collapsed="false">
      <c r="A182" s="16" t="s">
        <v>185</v>
      </c>
      <c r="B182" s="20" t="n">
        <f aca="false">SUM(C182:E182)</f>
        <v>25</v>
      </c>
      <c r="C182" s="20"/>
      <c r="D182" s="20" t="n">
        <v>25</v>
      </c>
      <c r="E182" s="18"/>
    </row>
    <row r="183" s="19" customFormat="true" ht="20.1" hidden="false" customHeight="true" outlineLevel="0" collapsed="false">
      <c r="A183" s="16" t="s">
        <v>186</v>
      </c>
      <c r="B183" s="20" t="n">
        <f aca="false">SUM(C183:E183)</f>
        <v>25</v>
      </c>
      <c r="C183" s="20"/>
      <c r="D183" s="20" t="n">
        <v>25</v>
      </c>
      <c r="E183" s="18"/>
    </row>
    <row r="184" s="19" customFormat="true" ht="20.1" hidden="false" customHeight="true" outlineLevel="0" collapsed="false">
      <c r="A184" s="16" t="s">
        <v>187</v>
      </c>
      <c r="B184" s="20" t="n">
        <f aca="false">SUM(C184:E184)</f>
        <v>20</v>
      </c>
      <c r="C184" s="20"/>
      <c r="D184" s="20" t="n">
        <v>20</v>
      </c>
      <c r="E184" s="18"/>
    </row>
    <row r="185" s="19" customFormat="true" ht="20.1" hidden="false" customHeight="true" outlineLevel="0" collapsed="false">
      <c r="A185" s="16" t="s">
        <v>188</v>
      </c>
      <c r="B185" s="20" t="n">
        <f aca="false">SUM(C185:E185)</f>
        <v>25</v>
      </c>
      <c r="C185" s="20"/>
      <c r="D185" s="20" t="n">
        <v>25</v>
      </c>
      <c r="E185" s="18"/>
    </row>
    <row r="186" s="19" customFormat="true" ht="20.1" hidden="false" customHeight="true" outlineLevel="0" collapsed="false">
      <c r="A186" s="16" t="s">
        <v>189</v>
      </c>
      <c r="B186" s="20" t="n">
        <f aca="false">SUM(C186:E186)</f>
        <v>15</v>
      </c>
      <c r="C186" s="20"/>
      <c r="D186" s="20" t="n">
        <v>15</v>
      </c>
      <c r="E186" s="18"/>
    </row>
    <row r="187" s="19" customFormat="true" ht="20.1" hidden="false" customHeight="true" outlineLevel="0" collapsed="false">
      <c r="A187" s="16" t="s">
        <v>190</v>
      </c>
      <c r="B187" s="20" t="n">
        <f aca="false">SUM(C187:E187)</f>
        <v>25</v>
      </c>
      <c r="C187" s="20"/>
      <c r="D187" s="20" t="n">
        <v>25</v>
      </c>
      <c r="E187" s="18"/>
    </row>
    <row r="188" s="19" customFormat="true" ht="20.1" hidden="false" customHeight="true" outlineLevel="0" collapsed="false">
      <c r="A188" s="16" t="s">
        <v>191</v>
      </c>
      <c r="B188" s="20" t="n">
        <f aca="false">SUM(C188:E188)</f>
        <v>35</v>
      </c>
      <c r="C188" s="20"/>
      <c r="D188" s="20" t="n">
        <v>35</v>
      </c>
      <c r="E188" s="18"/>
    </row>
    <row r="189" s="19" customFormat="true" ht="20.1" hidden="false" customHeight="true" outlineLevel="0" collapsed="false">
      <c r="A189" s="21" t="s">
        <v>192</v>
      </c>
      <c r="B189" s="23" t="n">
        <f aca="false">SUM(C189:E189)</f>
        <v>20</v>
      </c>
      <c r="C189" s="23"/>
      <c r="D189" s="23" t="n">
        <v>20</v>
      </c>
      <c r="E189" s="24"/>
    </row>
    <row r="190" s="19" customFormat="true" ht="20.1" hidden="false" customHeight="true" outlineLevel="0" collapsed="false">
      <c r="A190" s="27" t="s">
        <v>193</v>
      </c>
      <c r="B190" s="28" t="n">
        <f aca="false">SUM(C190:E190)</f>
        <v>20</v>
      </c>
      <c r="C190" s="28"/>
      <c r="D190" s="28" t="n">
        <v>20</v>
      </c>
      <c r="E190" s="29"/>
    </row>
    <row r="191" s="19" customFormat="true" ht="20.1" hidden="false" customHeight="true" outlineLevel="0" collapsed="false">
      <c r="A191" s="16" t="s">
        <v>194</v>
      </c>
      <c r="B191" s="20" t="n">
        <f aca="false">SUM(C191:E191)</f>
        <v>25</v>
      </c>
      <c r="C191" s="20"/>
      <c r="D191" s="20" t="n">
        <v>25</v>
      </c>
      <c r="E191" s="18"/>
    </row>
    <row r="192" s="19" customFormat="true" ht="20.1" hidden="false" customHeight="true" outlineLevel="0" collapsed="false">
      <c r="A192" s="16" t="s">
        <v>195</v>
      </c>
      <c r="B192" s="20" t="n">
        <f aca="false">SUM(C192:E192)</f>
        <v>35</v>
      </c>
      <c r="C192" s="20"/>
      <c r="D192" s="20" t="n">
        <v>35</v>
      </c>
      <c r="E192" s="18"/>
    </row>
    <row r="193" s="19" customFormat="true" ht="20.1" hidden="false" customHeight="true" outlineLevel="0" collapsed="false">
      <c r="A193" s="16" t="s">
        <v>196</v>
      </c>
      <c r="B193" s="20" t="n">
        <f aca="false">SUM(C193:E193)</f>
        <v>15</v>
      </c>
      <c r="C193" s="20"/>
      <c r="D193" s="20" t="n">
        <v>15</v>
      </c>
      <c r="E193" s="18"/>
    </row>
    <row r="194" s="19" customFormat="true" ht="20.1" hidden="false" customHeight="true" outlineLevel="0" collapsed="false">
      <c r="A194" s="16" t="s">
        <v>197</v>
      </c>
      <c r="B194" s="20" t="n">
        <f aca="false">SUM(C194:E194)</f>
        <v>15</v>
      </c>
      <c r="C194" s="20"/>
      <c r="D194" s="20" t="n">
        <v>15</v>
      </c>
      <c r="E194" s="18"/>
    </row>
    <row r="195" s="19" customFormat="true" ht="20.1" hidden="false" customHeight="true" outlineLevel="0" collapsed="false">
      <c r="A195" s="16" t="s">
        <v>198</v>
      </c>
      <c r="B195" s="20" t="n">
        <f aca="false">SUM(C195:E195)</f>
        <v>25</v>
      </c>
      <c r="C195" s="20"/>
      <c r="D195" s="20" t="n">
        <v>25</v>
      </c>
      <c r="E195" s="18"/>
    </row>
    <row r="196" s="19" customFormat="true" ht="20.1" hidden="false" customHeight="true" outlineLevel="0" collapsed="false">
      <c r="A196" s="16" t="s">
        <v>199</v>
      </c>
      <c r="B196" s="20" t="n">
        <f aca="false">SUM(C196:E196)</f>
        <v>15</v>
      </c>
      <c r="C196" s="20"/>
      <c r="D196" s="20" t="n">
        <v>15</v>
      </c>
      <c r="E196" s="18"/>
    </row>
    <row r="197" s="19" customFormat="true" ht="20.1" hidden="false" customHeight="true" outlineLevel="0" collapsed="false">
      <c r="A197" s="16" t="s">
        <v>200</v>
      </c>
      <c r="B197" s="20" t="n">
        <f aca="false">SUM(C197:E197)</f>
        <v>25</v>
      </c>
      <c r="C197" s="20"/>
      <c r="D197" s="20"/>
      <c r="E197" s="18" t="n">
        <v>25</v>
      </c>
    </row>
    <row r="198" s="19" customFormat="true" ht="20.1" hidden="false" customHeight="true" outlineLevel="0" collapsed="false">
      <c r="A198" s="16" t="s">
        <v>201</v>
      </c>
      <c r="B198" s="20" t="n">
        <f aca="false">SUM(C198:E198)</f>
        <v>35</v>
      </c>
      <c r="C198" s="20"/>
      <c r="D198" s="20"/>
      <c r="E198" s="18" t="n">
        <v>35</v>
      </c>
    </row>
    <row r="199" s="19" customFormat="true" ht="20.1" hidden="false" customHeight="true" outlineLevel="0" collapsed="false">
      <c r="A199" s="16" t="s">
        <v>202</v>
      </c>
      <c r="B199" s="20" t="n">
        <f aca="false">SUM(C199:E199)</f>
        <v>30</v>
      </c>
      <c r="C199" s="20"/>
      <c r="D199" s="20"/>
      <c r="E199" s="18" t="n">
        <v>30</v>
      </c>
    </row>
    <row r="200" customFormat="false" ht="20.1" hidden="false" customHeight="true" outlineLevel="0" collapsed="false">
      <c r="A200" s="13" t="s">
        <v>203</v>
      </c>
      <c r="B200" s="20" t="n">
        <f aca="false">SUM(B201:B205)</f>
        <v>155</v>
      </c>
      <c r="C200" s="20" t="n">
        <f aca="false">SUM(C201:C205)</f>
        <v>40</v>
      </c>
      <c r="D200" s="20" t="n">
        <f aca="false">SUM(D201:D205)</f>
        <v>45</v>
      </c>
      <c r="E200" s="26" t="n">
        <f aca="false">SUM(E201:E205)</f>
        <v>70</v>
      </c>
    </row>
    <row r="201" s="19" customFormat="true" ht="20.1" hidden="false" customHeight="true" outlineLevel="0" collapsed="false">
      <c r="A201" s="16" t="s">
        <v>204</v>
      </c>
      <c r="B201" s="20" t="n">
        <f aca="false">SUM(C201:E201)</f>
        <v>25</v>
      </c>
      <c r="C201" s="20"/>
      <c r="D201" s="20" t="n">
        <v>25</v>
      </c>
      <c r="E201" s="18"/>
    </row>
    <row r="202" s="19" customFormat="true" ht="20.1" hidden="false" customHeight="true" outlineLevel="0" collapsed="false">
      <c r="A202" s="16" t="s">
        <v>205</v>
      </c>
      <c r="B202" s="20" t="n">
        <f aca="false">SUM(C202:E202)</f>
        <v>20</v>
      </c>
      <c r="C202" s="20"/>
      <c r="D202" s="20" t="n">
        <v>20</v>
      </c>
      <c r="E202" s="18"/>
    </row>
    <row r="203" s="19" customFormat="true" ht="20.1" hidden="false" customHeight="true" outlineLevel="0" collapsed="false">
      <c r="A203" s="16" t="s">
        <v>206</v>
      </c>
      <c r="B203" s="20" t="n">
        <f aca="false">SUM(C203:E203)</f>
        <v>40</v>
      </c>
      <c r="C203" s="20" t="n">
        <v>40</v>
      </c>
      <c r="D203" s="20"/>
      <c r="E203" s="18"/>
    </row>
    <row r="204" s="19" customFormat="true" ht="20.1" hidden="false" customHeight="true" outlineLevel="0" collapsed="false">
      <c r="A204" s="16" t="s">
        <v>207</v>
      </c>
      <c r="B204" s="20" t="n">
        <f aca="false">SUM(C204:E204)</f>
        <v>35</v>
      </c>
      <c r="C204" s="20"/>
      <c r="D204" s="20"/>
      <c r="E204" s="18" t="n">
        <v>35</v>
      </c>
    </row>
    <row r="205" s="19" customFormat="true" ht="20.1" hidden="false" customHeight="true" outlineLevel="0" collapsed="false">
      <c r="A205" s="16" t="s">
        <v>208</v>
      </c>
      <c r="B205" s="20" t="n">
        <f aca="false">SUM(C205:E205)</f>
        <v>35</v>
      </c>
      <c r="C205" s="20"/>
      <c r="D205" s="20"/>
      <c r="E205" s="18" t="n">
        <v>35</v>
      </c>
    </row>
    <row r="206" customFormat="false" ht="20.1" hidden="false" customHeight="true" outlineLevel="0" collapsed="false">
      <c r="A206" s="13" t="s">
        <v>209</v>
      </c>
      <c r="B206" s="20" t="n">
        <f aca="false">SUM(B207:B223)</f>
        <v>990</v>
      </c>
      <c r="C206" s="20" t="n">
        <f aca="false">SUM(C207:C223)</f>
        <v>350</v>
      </c>
      <c r="D206" s="20" t="n">
        <f aca="false">SUM(D207:D223)</f>
        <v>615</v>
      </c>
      <c r="E206" s="26" t="n">
        <f aca="false">SUM(E207:E223)</f>
        <v>25</v>
      </c>
    </row>
    <row r="207" s="19" customFormat="true" ht="20.1" hidden="false" customHeight="true" outlineLevel="0" collapsed="false">
      <c r="A207" s="16" t="s">
        <v>210</v>
      </c>
      <c r="B207" s="20" t="n">
        <f aca="false">SUM(C207:E207)</f>
        <v>130</v>
      </c>
      <c r="C207" s="20" t="n">
        <v>70</v>
      </c>
      <c r="D207" s="20" t="n">
        <v>60</v>
      </c>
      <c r="E207" s="18"/>
    </row>
    <row r="208" s="19" customFormat="true" ht="20.1" hidden="false" customHeight="true" outlineLevel="0" collapsed="false">
      <c r="A208" s="16" t="s">
        <v>211</v>
      </c>
      <c r="B208" s="20" t="n">
        <f aca="false">SUM(C208:E208)</f>
        <v>15</v>
      </c>
      <c r="C208" s="20"/>
      <c r="D208" s="20" t="n">
        <v>15</v>
      </c>
      <c r="E208" s="18"/>
    </row>
    <row r="209" s="19" customFormat="true" ht="20.1" hidden="false" customHeight="true" outlineLevel="0" collapsed="false">
      <c r="A209" s="16" t="s">
        <v>212</v>
      </c>
      <c r="B209" s="20" t="n">
        <f aca="false">SUM(C209:E209)</f>
        <v>40</v>
      </c>
      <c r="C209" s="20" t="s">
        <v>29</v>
      </c>
      <c r="D209" s="20" t="n">
        <v>40</v>
      </c>
      <c r="E209" s="18"/>
    </row>
    <row r="210" s="19" customFormat="true" ht="20.1" hidden="false" customHeight="true" outlineLevel="0" collapsed="false">
      <c r="A210" s="16" t="s">
        <v>213</v>
      </c>
      <c r="B210" s="20" t="n">
        <f aca="false">SUM(C210:E210)</f>
        <v>70</v>
      </c>
      <c r="C210" s="20"/>
      <c r="D210" s="20" t="n">
        <v>70</v>
      </c>
      <c r="E210" s="18"/>
    </row>
    <row r="211" s="19" customFormat="true" ht="20.1" hidden="false" customHeight="true" outlineLevel="0" collapsed="false">
      <c r="A211" s="16" t="s">
        <v>214</v>
      </c>
      <c r="B211" s="20" t="n">
        <f aca="false">SUM(C211:E211)</f>
        <v>155</v>
      </c>
      <c r="C211" s="20" t="n">
        <v>90</v>
      </c>
      <c r="D211" s="20" t="n">
        <v>65</v>
      </c>
      <c r="E211" s="18"/>
    </row>
    <row r="212" s="19" customFormat="true" ht="20.1" hidden="false" customHeight="true" outlineLevel="0" collapsed="false">
      <c r="A212" s="16" t="s">
        <v>215</v>
      </c>
      <c r="B212" s="20" t="n">
        <f aca="false">SUM(C212:E212)</f>
        <v>40</v>
      </c>
      <c r="C212" s="20"/>
      <c r="D212" s="20" t="n">
        <v>40</v>
      </c>
      <c r="E212" s="18"/>
    </row>
    <row r="213" s="19" customFormat="true" ht="20.1" hidden="false" customHeight="true" outlineLevel="0" collapsed="false">
      <c r="A213" s="16" t="s">
        <v>216</v>
      </c>
      <c r="B213" s="20" t="n">
        <f aca="false">SUM(C213:E213)</f>
        <v>30</v>
      </c>
      <c r="C213" s="20"/>
      <c r="D213" s="20" t="n">
        <v>30</v>
      </c>
      <c r="E213" s="18"/>
    </row>
    <row r="214" s="19" customFormat="true" ht="20.1" hidden="false" customHeight="true" outlineLevel="0" collapsed="false">
      <c r="A214" s="16" t="s">
        <v>217</v>
      </c>
      <c r="B214" s="20" t="n">
        <f aca="false">SUM(C214:E214)</f>
        <v>90</v>
      </c>
      <c r="C214" s="20" t="n">
        <v>70</v>
      </c>
      <c r="D214" s="20" t="n">
        <v>20</v>
      </c>
      <c r="E214" s="18"/>
    </row>
    <row r="215" s="19" customFormat="true" ht="20.1" hidden="false" customHeight="true" outlineLevel="0" collapsed="false">
      <c r="A215" s="16" t="s">
        <v>218</v>
      </c>
      <c r="B215" s="20" t="n">
        <f aca="false">SUM(C215:E215)</f>
        <v>120</v>
      </c>
      <c r="C215" s="20" t="n">
        <v>70</v>
      </c>
      <c r="D215" s="20" t="n">
        <v>50</v>
      </c>
      <c r="E215" s="18"/>
    </row>
    <row r="216" s="19" customFormat="true" ht="20.1" hidden="false" customHeight="true" outlineLevel="0" collapsed="false">
      <c r="A216" s="16" t="s">
        <v>219</v>
      </c>
      <c r="B216" s="20" t="n">
        <f aca="false">SUM(C216:E216)</f>
        <v>20</v>
      </c>
      <c r="C216" s="20"/>
      <c r="D216" s="20" t="n">
        <v>20</v>
      </c>
      <c r="E216" s="18"/>
    </row>
    <row r="217" s="19" customFormat="true" ht="20.1" hidden="false" customHeight="true" outlineLevel="0" collapsed="false">
      <c r="A217" s="16" t="s">
        <v>220</v>
      </c>
      <c r="B217" s="20" t="n">
        <f aca="false">SUM(C217:E217)</f>
        <v>65</v>
      </c>
      <c r="C217" s="20"/>
      <c r="D217" s="20" t="n">
        <v>65</v>
      </c>
      <c r="E217" s="18"/>
    </row>
    <row r="218" s="19" customFormat="true" ht="20.1" hidden="false" customHeight="true" outlineLevel="0" collapsed="false">
      <c r="A218" s="16" t="s">
        <v>221</v>
      </c>
      <c r="B218" s="20" t="n">
        <f aca="false">SUM(C218:E218)</f>
        <v>50</v>
      </c>
      <c r="C218" s="20"/>
      <c r="D218" s="20" t="n">
        <v>50</v>
      </c>
      <c r="E218" s="18"/>
    </row>
    <row r="219" s="19" customFormat="true" ht="20.1" hidden="false" customHeight="true" outlineLevel="0" collapsed="false">
      <c r="A219" s="16" t="s">
        <v>222</v>
      </c>
      <c r="B219" s="20" t="n">
        <f aca="false">SUM(C219:E219)</f>
        <v>20</v>
      </c>
      <c r="C219" s="20"/>
      <c r="D219" s="20" t="n">
        <v>20</v>
      </c>
      <c r="E219" s="18"/>
    </row>
    <row r="220" s="19" customFormat="true" ht="20.1" hidden="false" customHeight="true" outlineLevel="0" collapsed="false">
      <c r="A220" s="21" t="s">
        <v>223</v>
      </c>
      <c r="B220" s="23" t="n">
        <f aca="false">SUM(C220:E220)</f>
        <v>30</v>
      </c>
      <c r="C220" s="23"/>
      <c r="D220" s="23" t="n">
        <v>30</v>
      </c>
      <c r="E220" s="24"/>
    </row>
    <row r="221" s="19" customFormat="true" ht="20.1" hidden="false" customHeight="true" outlineLevel="0" collapsed="false">
      <c r="A221" s="27" t="s">
        <v>224</v>
      </c>
      <c r="B221" s="28" t="n">
        <f aca="false">SUM(C221:E221)</f>
        <v>70</v>
      </c>
      <c r="C221" s="28" t="n">
        <v>50</v>
      </c>
      <c r="D221" s="28" t="n">
        <v>20</v>
      </c>
      <c r="E221" s="29"/>
    </row>
    <row r="222" s="19" customFormat="true" ht="20.1" hidden="false" customHeight="true" outlineLevel="0" collapsed="false">
      <c r="A222" s="16" t="s">
        <v>225</v>
      </c>
      <c r="B222" s="20" t="n">
        <f aca="false">SUM(C222:E222)</f>
        <v>20</v>
      </c>
      <c r="C222" s="20"/>
      <c r="D222" s="20" t="n">
        <v>20</v>
      </c>
      <c r="E222" s="18"/>
    </row>
    <row r="223" s="19" customFormat="true" ht="20.1" hidden="false" customHeight="true" outlineLevel="0" collapsed="false">
      <c r="A223" s="16" t="s">
        <v>226</v>
      </c>
      <c r="B223" s="20" t="n">
        <f aca="false">SUM(C223:E223)</f>
        <v>25</v>
      </c>
      <c r="C223" s="20"/>
      <c r="D223" s="20"/>
      <c r="E223" s="18" t="n">
        <v>25</v>
      </c>
    </row>
    <row r="224" customFormat="false" ht="20.1" hidden="false" customHeight="true" outlineLevel="0" collapsed="false">
      <c r="A224" s="13" t="s">
        <v>227</v>
      </c>
      <c r="B224" s="20" t="n">
        <f aca="false">SUM(B225:B244)</f>
        <v>5882</v>
      </c>
      <c r="C224" s="20" t="n">
        <f aca="false">SUM(C225:C244)</f>
        <v>222</v>
      </c>
      <c r="D224" s="20" t="n">
        <f aca="false">SUM(D225:D244)</f>
        <v>4650</v>
      </c>
      <c r="E224" s="26" t="n">
        <f aca="false">SUM(E225:E244)</f>
        <v>1010</v>
      </c>
    </row>
    <row r="225" s="19" customFormat="true" ht="20.1" hidden="false" customHeight="true" outlineLevel="0" collapsed="false">
      <c r="A225" s="16" t="s">
        <v>228</v>
      </c>
      <c r="B225" s="20" t="n">
        <f aca="false">SUM(C225:H225)</f>
        <v>70</v>
      </c>
      <c r="C225" s="20" t="n">
        <v>12</v>
      </c>
      <c r="D225" s="20" t="n">
        <v>58</v>
      </c>
      <c r="E225" s="18"/>
    </row>
    <row r="226" s="19" customFormat="true" ht="20.1" hidden="false" customHeight="true" outlineLevel="0" collapsed="false">
      <c r="A226" s="16" t="s">
        <v>229</v>
      </c>
      <c r="B226" s="20" t="n">
        <f aca="false">SUM(C226:H226)</f>
        <v>112</v>
      </c>
      <c r="C226" s="20"/>
      <c r="D226" s="20" t="n">
        <v>112</v>
      </c>
      <c r="E226" s="18"/>
    </row>
    <row r="227" s="19" customFormat="true" ht="20.1" hidden="false" customHeight="true" outlineLevel="0" collapsed="false">
      <c r="A227" s="16" t="s">
        <v>230</v>
      </c>
      <c r="B227" s="20" t="n">
        <f aca="false">SUM(C227:H227)</f>
        <v>15</v>
      </c>
      <c r="C227" s="20"/>
      <c r="D227" s="20" t="n">
        <v>15</v>
      </c>
      <c r="E227" s="18"/>
    </row>
    <row r="228" s="19" customFormat="true" ht="20.1" hidden="false" customHeight="true" outlineLevel="0" collapsed="false">
      <c r="A228" s="16" t="s">
        <v>231</v>
      </c>
      <c r="B228" s="20" t="n">
        <f aca="false">SUM(C228:H228)</f>
        <v>165</v>
      </c>
      <c r="C228" s="20" t="n">
        <v>4</v>
      </c>
      <c r="D228" s="20" t="n">
        <v>161</v>
      </c>
      <c r="E228" s="18"/>
    </row>
    <row r="229" s="19" customFormat="true" ht="20.1" hidden="false" customHeight="true" outlineLevel="0" collapsed="false">
      <c r="A229" s="16" t="s">
        <v>232</v>
      </c>
      <c r="B229" s="20" t="n">
        <f aca="false">SUM(C229:H229)</f>
        <v>80</v>
      </c>
      <c r="C229" s="20" t="n">
        <v>5</v>
      </c>
      <c r="D229" s="20" t="n">
        <v>75</v>
      </c>
      <c r="E229" s="18"/>
    </row>
    <row r="230" s="19" customFormat="true" ht="20.1" hidden="false" customHeight="true" outlineLevel="0" collapsed="false">
      <c r="A230" s="16" t="s">
        <v>233</v>
      </c>
      <c r="B230" s="20" t="n">
        <f aca="false">SUM(C230:H230)</f>
        <v>400</v>
      </c>
      <c r="C230" s="20" t="n">
        <v>10</v>
      </c>
      <c r="D230" s="20" t="n">
        <v>290</v>
      </c>
      <c r="E230" s="18" t="n">
        <v>100</v>
      </c>
    </row>
    <row r="231" s="19" customFormat="true" ht="20.1" hidden="false" customHeight="true" outlineLevel="0" collapsed="false">
      <c r="A231" s="16" t="s">
        <v>234</v>
      </c>
      <c r="B231" s="20" t="n">
        <f aca="false">SUM(C231:H231)</f>
        <v>100</v>
      </c>
      <c r="C231" s="20" t="n">
        <v>5</v>
      </c>
      <c r="D231" s="20" t="n">
        <v>95</v>
      </c>
      <c r="E231" s="18"/>
    </row>
    <row r="232" s="19" customFormat="true" ht="20.1" hidden="false" customHeight="true" outlineLevel="0" collapsed="false">
      <c r="A232" s="16" t="s">
        <v>235</v>
      </c>
      <c r="B232" s="20" t="n">
        <f aca="false">SUM(C232:H232)</f>
        <v>200</v>
      </c>
      <c r="C232" s="20" t="n">
        <v>50</v>
      </c>
      <c r="D232" s="20" t="n">
        <v>150</v>
      </c>
      <c r="E232" s="18"/>
    </row>
    <row r="233" s="19" customFormat="true" ht="20.1" hidden="false" customHeight="true" outlineLevel="0" collapsed="false">
      <c r="A233" s="16" t="s">
        <v>236</v>
      </c>
      <c r="B233" s="20" t="n">
        <f aca="false">SUM(C233:H233)</f>
        <v>100</v>
      </c>
      <c r="C233" s="20" t="n">
        <v>10</v>
      </c>
      <c r="D233" s="20" t="n">
        <v>90</v>
      </c>
      <c r="E233" s="18"/>
    </row>
    <row r="234" s="19" customFormat="true" ht="20.1" hidden="false" customHeight="true" outlineLevel="0" collapsed="false">
      <c r="A234" s="16" t="s">
        <v>237</v>
      </c>
      <c r="B234" s="20" t="n">
        <f aca="false">SUM(C234:H234)</f>
        <v>60</v>
      </c>
      <c r="C234" s="20" t="n">
        <v>5</v>
      </c>
      <c r="D234" s="20" t="n">
        <v>25</v>
      </c>
      <c r="E234" s="18" t="n">
        <v>30</v>
      </c>
    </row>
    <row r="235" s="19" customFormat="true" ht="20.1" hidden="false" customHeight="true" outlineLevel="0" collapsed="false">
      <c r="A235" s="16" t="s">
        <v>238</v>
      </c>
      <c r="B235" s="20" t="n">
        <f aca="false">SUM(C235:H235)</f>
        <v>100</v>
      </c>
      <c r="C235" s="20" t="n">
        <v>2</v>
      </c>
      <c r="D235" s="20" t="n">
        <v>98</v>
      </c>
      <c r="E235" s="18"/>
    </row>
    <row r="236" s="19" customFormat="true" ht="20.1" hidden="false" customHeight="true" outlineLevel="0" collapsed="false">
      <c r="A236" s="16" t="s">
        <v>239</v>
      </c>
      <c r="B236" s="20" t="n">
        <f aca="false">SUM(C236:H236)</f>
        <v>300</v>
      </c>
      <c r="C236" s="20" t="n">
        <v>6</v>
      </c>
      <c r="D236" s="20" t="n">
        <v>294</v>
      </c>
      <c r="E236" s="18" t="s">
        <v>10</v>
      </c>
    </row>
    <row r="237" s="19" customFormat="true" ht="20.1" hidden="false" customHeight="true" outlineLevel="0" collapsed="false">
      <c r="A237" s="16" t="s">
        <v>240</v>
      </c>
      <c r="B237" s="20" t="n">
        <f aca="false">SUM(C237:H237)</f>
        <v>300</v>
      </c>
      <c r="C237" s="20" t="n">
        <v>36</v>
      </c>
      <c r="D237" s="20" t="n">
        <v>264</v>
      </c>
      <c r="E237" s="18"/>
    </row>
    <row r="238" s="19" customFormat="true" ht="20.1" hidden="false" customHeight="true" outlineLevel="0" collapsed="false">
      <c r="A238" s="16" t="s">
        <v>241</v>
      </c>
      <c r="B238" s="20" t="n">
        <f aca="false">SUM(C238:H238)</f>
        <v>200</v>
      </c>
      <c r="C238" s="20" t="n">
        <v>40</v>
      </c>
      <c r="D238" s="20" t="n">
        <v>160</v>
      </c>
      <c r="E238" s="18"/>
    </row>
    <row r="239" s="19" customFormat="true" ht="20.1" hidden="false" customHeight="true" outlineLevel="0" collapsed="false">
      <c r="A239" s="16" t="s">
        <v>242</v>
      </c>
      <c r="B239" s="20" t="n">
        <f aca="false">SUM(C239:H239)</f>
        <v>100</v>
      </c>
      <c r="C239" s="20" t="n">
        <v>5</v>
      </c>
      <c r="D239" s="20" t="n">
        <v>95</v>
      </c>
      <c r="E239" s="18"/>
    </row>
    <row r="240" s="19" customFormat="true" ht="20.1" hidden="false" customHeight="true" outlineLevel="0" collapsed="false">
      <c r="A240" s="16" t="s">
        <v>243</v>
      </c>
      <c r="B240" s="20" t="n">
        <f aca="false">SUM(C240:H240)</f>
        <v>100</v>
      </c>
      <c r="C240" s="20" t="n">
        <v>2</v>
      </c>
      <c r="D240" s="20" t="n">
        <v>98</v>
      </c>
      <c r="E240" s="18"/>
    </row>
    <row r="241" s="19" customFormat="true" ht="20.1" hidden="false" customHeight="true" outlineLevel="0" collapsed="false">
      <c r="A241" s="16" t="s">
        <v>244</v>
      </c>
      <c r="B241" s="20" t="n">
        <f aca="false">SUM(C241:H241)</f>
        <v>450</v>
      </c>
      <c r="C241" s="20" t="n">
        <v>6</v>
      </c>
      <c r="D241" s="20" t="n">
        <v>444</v>
      </c>
      <c r="E241" s="18"/>
    </row>
    <row r="242" s="19" customFormat="true" ht="20.1" hidden="false" customHeight="true" outlineLevel="0" collapsed="false">
      <c r="A242" s="16" t="s">
        <v>245</v>
      </c>
      <c r="B242" s="20" t="n">
        <f aca="false">SUM(C242:H242)</f>
        <v>2400</v>
      </c>
      <c r="C242" s="20" t="n">
        <v>14</v>
      </c>
      <c r="D242" s="20" t="n">
        <v>1586</v>
      </c>
      <c r="E242" s="18" t="n">
        <v>800</v>
      </c>
    </row>
    <row r="243" s="19" customFormat="true" ht="20.1" hidden="false" customHeight="true" outlineLevel="0" collapsed="false">
      <c r="A243" s="16" t="s">
        <v>246</v>
      </c>
      <c r="B243" s="20" t="n">
        <f aca="false">SUM(C243:H243)</f>
        <v>280</v>
      </c>
      <c r="C243" s="20"/>
      <c r="D243" s="20" t="n">
        <v>200</v>
      </c>
      <c r="E243" s="18" t="n">
        <v>80</v>
      </c>
    </row>
    <row r="244" s="19" customFormat="true" ht="20.1" hidden="false" customHeight="true" outlineLevel="0" collapsed="false">
      <c r="A244" s="16" t="s">
        <v>247</v>
      </c>
      <c r="B244" s="20" t="n">
        <f aca="false">SUM(C244:H244)</f>
        <v>350</v>
      </c>
      <c r="C244" s="20" t="n">
        <v>10</v>
      </c>
      <c r="D244" s="20" t="n">
        <v>340</v>
      </c>
      <c r="E244" s="18"/>
    </row>
    <row r="245" customFormat="false" ht="20.1" hidden="false" customHeight="true" outlineLevel="0" collapsed="false">
      <c r="A245" s="13" t="s">
        <v>248</v>
      </c>
      <c r="B245" s="20" t="n">
        <f aca="false">SUM(B246:B252)</f>
        <v>259</v>
      </c>
      <c r="C245" s="20"/>
      <c r="D245" s="20" t="n">
        <f aca="false">SUM(D246:D252)</f>
        <v>224</v>
      </c>
      <c r="E245" s="26" t="n">
        <f aca="false">SUM(E246:E252)</f>
        <v>35</v>
      </c>
    </row>
    <row r="246" s="19" customFormat="true" ht="20.1" hidden="false" customHeight="true" outlineLevel="0" collapsed="false">
      <c r="A246" s="16" t="s">
        <v>249</v>
      </c>
      <c r="B246" s="20" t="n">
        <f aca="false">SUM(C246:E246)</f>
        <v>50</v>
      </c>
      <c r="C246" s="20"/>
      <c r="D246" s="20" t="n">
        <v>50</v>
      </c>
      <c r="E246" s="18"/>
    </row>
    <row r="247" s="19" customFormat="true" ht="20.1" hidden="false" customHeight="true" outlineLevel="0" collapsed="false">
      <c r="A247" s="16" t="s">
        <v>250</v>
      </c>
      <c r="B247" s="20" t="n">
        <f aca="false">SUM(C247:E247)</f>
        <v>45</v>
      </c>
      <c r="C247" s="20"/>
      <c r="D247" s="20" t="n">
        <v>45</v>
      </c>
      <c r="E247" s="18"/>
    </row>
    <row r="248" s="19" customFormat="true" ht="20.1" hidden="false" customHeight="true" outlineLevel="0" collapsed="false">
      <c r="A248" s="16" t="s">
        <v>251</v>
      </c>
      <c r="B248" s="20" t="n">
        <f aca="false">SUM(C248:E248)</f>
        <v>22</v>
      </c>
      <c r="C248" s="20"/>
      <c r="D248" s="20" t="n">
        <v>22</v>
      </c>
      <c r="E248" s="18"/>
    </row>
    <row r="249" s="19" customFormat="true" ht="20.1" hidden="false" customHeight="true" outlineLevel="0" collapsed="false">
      <c r="A249" s="16" t="s">
        <v>252</v>
      </c>
      <c r="B249" s="20" t="n">
        <f aca="false">SUM(C249:E249)</f>
        <v>15</v>
      </c>
      <c r="C249" s="20"/>
      <c r="D249" s="20" t="n">
        <v>15</v>
      </c>
      <c r="E249" s="18"/>
    </row>
    <row r="250" s="19" customFormat="true" ht="20.1" hidden="false" customHeight="true" outlineLevel="0" collapsed="false">
      <c r="A250" s="16" t="s">
        <v>253</v>
      </c>
      <c r="B250" s="20" t="n">
        <f aca="false">SUM(C250:E250)</f>
        <v>47</v>
      </c>
      <c r="C250" s="20"/>
      <c r="D250" s="20" t="n">
        <v>47</v>
      </c>
      <c r="E250" s="18"/>
    </row>
    <row r="251" s="19" customFormat="true" ht="20.1" hidden="false" customHeight="true" outlineLevel="0" collapsed="false">
      <c r="A251" s="21" t="s">
        <v>254</v>
      </c>
      <c r="B251" s="23" t="n">
        <f aca="false">SUM(C251:E251)</f>
        <v>45</v>
      </c>
      <c r="C251" s="23" t="s">
        <v>29</v>
      </c>
      <c r="D251" s="23" t="n">
        <v>45</v>
      </c>
      <c r="E251" s="24"/>
    </row>
    <row r="252" s="19" customFormat="true" ht="20.1" hidden="false" customHeight="true" outlineLevel="0" collapsed="false">
      <c r="A252" s="27" t="s">
        <v>255</v>
      </c>
      <c r="B252" s="28" t="n">
        <f aca="false">SUM(C252:E252)</f>
        <v>35</v>
      </c>
      <c r="C252" s="28"/>
      <c r="D252" s="28"/>
      <c r="E252" s="29" t="n">
        <v>35</v>
      </c>
    </row>
    <row r="253" customFormat="false" ht="20.1" hidden="false" customHeight="true" outlineLevel="0" collapsed="false">
      <c r="A253" s="13" t="s">
        <v>256</v>
      </c>
      <c r="B253" s="20" t="n">
        <f aca="false">SUM(B254:B280)</f>
        <v>4175</v>
      </c>
      <c r="C253" s="20" t="n">
        <f aca="false">SUM(C254:C280)</f>
        <v>2557</v>
      </c>
      <c r="D253" s="20" t="n">
        <f aca="false">SUM(D254:D280)</f>
        <v>1583</v>
      </c>
      <c r="E253" s="26" t="n">
        <f aca="false">SUM(E254:E280)</f>
        <v>35</v>
      </c>
    </row>
    <row r="254" s="19" customFormat="true" ht="20.1" hidden="false" customHeight="true" outlineLevel="0" collapsed="false">
      <c r="A254" s="16" t="s">
        <v>257</v>
      </c>
      <c r="B254" s="20" t="n">
        <f aca="false">SUM(C254:E254)</f>
        <v>250</v>
      </c>
      <c r="C254" s="20" t="n">
        <v>90</v>
      </c>
      <c r="D254" s="20" t="n">
        <v>160</v>
      </c>
      <c r="E254" s="18"/>
    </row>
    <row r="255" s="19" customFormat="true" ht="20.1" hidden="false" customHeight="true" outlineLevel="0" collapsed="false">
      <c r="A255" s="16" t="s">
        <v>258</v>
      </c>
      <c r="B255" s="20" t="n">
        <f aca="false">SUM(C255:E255)</f>
        <v>15</v>
      </c>
      <c r="C255" s="20" t="s">
        <v>29</v>
      </c>
      <c r="D255" s="20" t="n">
        <v>15</v>
      </c>
      <c r="E255" s="18"/>
    </row>
    <row r="256" s="19" customFormat="true" ht="20.1" hidden="false" customHeight="true" outlineLevel="0" collapsed="false">
      <c r="A256" s="16" t="s">
        <v>259</v>
      </c>
      <c r="B256" s="20" t="n">
        <f aca="false">SUM(C256:E256)</f>
        <v>30</v>
      </c>
      <c r="C256" s="20" t="s">
        <v>29</v>
      </c>
      <c r="D256" s="20" t="n">
        <v>30</v>
      </c>
      <c r="E256" s="18"/>
    </row>
    <row r="257" s="19" customFormat="true" ht="20.1" hidden="false" customHeight="true" outlineLevel="0" collapsed="false">
      <c r="A257" s="16" t="s">
        <v>260</v>
      </c>
      <c r="B257" s="20" t="n">
        <f aca="false">SUM(C257:E257)</f>
        <v>150</v>
      </c>
      <c r="C257" s="20" t="n">
        <v>150</v>
      </c>
      <c r="D257" s="20"/>
      <c r="E257" s="18"/>
    </row>
    <row r="258" s="19" customFormat="true" ht="20.1" hidden="false" customHeight="true" outlineLevel="0" collapsed="false">
      <c r="A258" s="16" t="s">
        <v>261</v>
      </c>
      <c r="B258" s="20" t="n">
        <f aca="false">SUM(C258:E258)</f>
        <v>165</v>
      </c>
      <c r="C258" s="20" t="n">
        <v>150</v>
      </c>
      <c r="D258" s="20" t="n">
        <v>15</v>
      </c>
      <c r="E258" s="18"/>
    </row>
    <row r="259" s="19" customFormat="true" ht="20.1" hidden="false" customHeight="true" outlineLevel="0" collapsed="false">
      <c r="A259" s="16" t="s">
        <v>262</v>
      </c>
      <c r="B259" s="20" t="n">
        <f aca="false">SUM(C259:E259)</f>
        <v>245</v>
      </c>
      <c r="C259" s="20" t="n">
        <v>200</v>
      </c>
      <c r="D259" s="20" t="n">
        <v>45</v>
      </c>
      <c r="E259" s="18"/>
    </row>
    <row r="260" s="19" customFormat="true" ht="20.1" hidden="false" customHeight="true" outlineLevel="0" collapsed="false">
      <c r="A260" s="16" t="s">
        <v>263</v>
      </c>
      <c r="B260" s="20" t="n">
        <f aca="false">SUM(C260:E260)</f>
        <v>130</v>
      </c>
      <c r="C260" s="20" t="n">
        <v>100</v>
      </c>
      <c r="D260" s="20" t="n">
        <v>30</v>
      </c>
      <c r="E260" s="18"/>
    </row>
    <row r="261" s="19" customFormat="true" ht="20.1" hidden="false" customHeight="true" outlineLevel="0" collapsed="false">
      <c r="A261" s="16" t="s">
        <v>264</v>
      </c>
      <c r="B261" s="20" t="n">
        <f aca="false">SUM(C261:E261)</f>
        <v>100</v>
      </c>
      <c r="C261" s="20" t="n">
        <v>60</v>
      </c>
      <c r="D261" s="20" t="n">
        <v>40</v>
      </c>
      <c r="E261" s="18"/>
    </row>
    <row r="262" s="19" customFormat="true" ht="20.1" hidden="false" customHeight="true" outlineLevel="0" collapsed="false">
      <c r="A262" s="16" t="s">
        <v>265</v>
      </c>
      <c r="B262" s="20" t="n">
        <f aca="false">SUM(C262:E262)</f>
        <v>300</v>
      </c>
      <c r="C262" s="20" t="n">
        <v>200</v>
      </c>
      <c r="D262" s="20" t="n">
        <v>100</v>
      </c>
      <c r="E262" s="18"/>
    </row>
    <row r="263" s="19" customFormat="true" ht="20.1" hidden="false" customHeight="true" outlineLevel="0" collapsed="false">
      <c r="A263" s="16" t="s">
        <v>266</v>
      </c>
      <c r="B263" s="20" t="n">
        <f aca="false">SUM(C263:E263)</f>
        <v>200</v>
      </c>
      <c r="C263" s="20" t="n">
        <v>150</v>
      </c>
      <c r="D263" s="20" t="n">
        <v>50</v>
      </c>
      <c r="E263" s="18"/>
    </row>
    <row r="264" s="19" customFormat="true" ht="20.1" hidden="false" customHeight="true" outlineLevel="0" collapsed="false">
      <c r="A264" s="16" t="s">
        <v>267</v>
      </c>
      <c r="B264" s="20" t="n">
        <f aca="false">SUM(C264:E264)</f>
        <v>220</v>
      </c>
      <c r="C264" s="20" t="n">
        <v>100</v>
      </c>
      <c r="D264" s="20" t="n">
        <v>120</v>
      </c>
      <c r="E264" s="18"/>
    </row>
    <row r="265" s="19" customFormat="true" ht="20.1" hidden="false" customHeight="true" outlineLevel="0" collapsed="false">
      <c r="A265" s="16" t="s">
        <v>268</v>
      </c>
      <c r="B265" s="20" t="n">
        <f aca="false">SUM(C265:E265)</f>
        <v>200</v>
      </c>
      <c r="C265" s="20" t="n">
        <v>160</v>
      </c>
      <c r="D265" s="20" t="n">
        <v>40</v>
      </c>
      <c r="E265" s="18"/>
    </row>
    <row r="266" s="19" customFormat="true" ht="20.1" hidden="false" customHeight="true" outlineLevel="0" collapsed="false">
      <c r="A266" s="16" t="s">
        <v>269</v>
      </c>
      <c r="B266" s="20" t="n">
        <f aca="false">SUM(C266:E266)</f>
        <v>240</v>
      </c>
      <c r="C266" s="20" t="n">
        <v>160</v>
      </c>
      <c r="D266" s="20" t="n">
        <v>80</v>
      </c>
      <c r="E266" s="18"/>
    </row>
    <row r="267" s="19" customFormat="true" ht="20.1" hidden="false" customHeight="true" outlineLevel="0" collapsed="false">
      <c r="A267" s="16" t="s">
        <v>270</v>
      </c>
      <c r="B267" s="20" t="n">
        <f aca="false">SUM(C267:E267)</f>
        <v>320</v>
      </c>
      <c r="C267" s="20" t="n">
        <v>120</v>
      </c>
      <c r="D267" s="20" t="n">
        <v>200</v>
      </c>
      <c r="E267" s="18"/>
    </row>
    <row r="268" s="19" customFormat="true" ht="20.1" hidden="false" customHeight="true" outlineLevel="0" collapsed="false">
      <c r="A268" s="16" t="s">
        <v>271</v>
      </c>
      <c r="B268" s="20" t="n">
        <f aca="false">SUM(C268:E268)</f>
        <v>260</v>
      </c>
      <c r="C268" s="20" t="n">
        <v>80</v>
      </c>
      <c r="D268" s="20" t="n">
        <v>180</v>
      </c>
      <c r="E268" s="18"/>
    </row>
    <row r="269" s="19" customFormat="true" ht="20.1" hidden="false" customHeight="true" outlineLevel="0" collapsed="false">
      <c r="A269" s="16" t="s">
        <v>272</v>
      </c>
      <c r="B269" s="20" t="n">
        <f aca="false">SUM(C269:E269)</f>
        <v>100</v>
      </c>
      <c r="C269" s="20" t="n">
        <v>80</v>
      </c>
      <c r="D269" s="20" t="n">
        <v>20</v>
      </c>
      <c r="E269" s="18"/>
    </row>
    <row r="270" s="19" customFormat="true" ht="20.1" hidden="false" customHeight="true" outlineLevel="0" collapsed="false">
      <c r="A270" s="16" t="s">
        <v>273</v>
      </c>
      <c r="B270" s="20" t="n">
        <f aca="false">SUM(C270:E270)</f>
        <v>190</v>
      </c>
      <c r="C270" s="20" t="n">
        <v>120</v>
      </c>
      <c r="D270" s="20" t="n">
        <v>70</v>
      </c>
      <c r="E270" s="18"/>
    </row>
    <row r="271" s="19" customFormat="true" ht="20.1" hidden="false" customHeight="true" outlineLevel="0" collapsed="false">
      <c r="A271" s="16" t="s">
        <v>274</v>
      </c>
      <c r="B271" s="20" t="n">
        <f aca="false">SUM(C271:E271)</f>
        <v>200</v>
      </c>
      <c r="C271" s="20" t="n">
        <v>200</v>
      </c>
      <c r="D271" s="20"/>
      <c r="E271" s="18"/>
    </row>
    <row r="272" s="19" customFormat="true" ht="20.1" hidden="false" customHeight="true" outlineLevel="0" collapsed="false">
      <c r="A272" s="16" t="s">
        <v>275</v>
      </c>
      <c r="B272" s="20" t="n">
        <f aca="false">SUM(C272:E272)</f>
        <v>100</v>
      </c>
      <c r="C272" s="20" t="n">
        <v>87</v>
      </c>
      <c r="D272" s="20" t="n">
        <v>13</v>
      </c>
      <c r="E272" s="18"/>
    </row>
    <row r="273" s="19" customFormat="true" ht="20.1" hidden="false" customHeight="true" outlineLevel="0" collapsed="false">
      <c r="A273" s="16" t="s">
        <v>276</v>
      </c>
      <c r="B273" s="20" t="n">
        <f aca="false">SUM(C273:E273)</f>
        <v>75</v>
      </c>
      <c r="C273" s="20" t="n">
        <v>50</v>
      </c>
      <c r="D273" s="20" t="n">
        <v>25</v>
      </c>
      <c r="E273" s="18"/>
    </row>
    <row r="274" s="19" customFormat="true" ht="20.1" hidden="false" customHeight="true" outlineLevel="0" collapsed="false">
      <c r="A274" s="16" t="s">
        <v>277</v>
      </c>
      <c r="B274" s="20" t="n">
        <f aca="false">SUM(C274:E274)</f>
        <v>140</v>
      </c>
      <c r="C274" s="20" t="n">
        <v>80</v>
      </c>
      <c r="D274" s="20" t="n">
        <v>60</v>
      </c>
      <c r="E274" s="18"/>
    </row>
    <row r="275" s="19" customFormat="true" ht="20.1" hidden="false" customHeight="true" outlineLevel="0" collapsed="false">
      <c r="A275" s="16" t="s">
        <v>278</v>
      </c>
      <c r="B275" s="20" t="n">
        <f aca="false">SUM(C275:E275)</f>
        <v>120</v>
      </c>
      <c r="C275" s="20" t="n">
        <v>120</v>
      </c>
      <c r="D275" s="20"/>
      <c r="E275" s="18"/>
    </row>
    <row r="276" s="19" customFormat="true" ht="20.1" hidden="false" customHeight="true" outlineLevel="0" collapsed="false">
      <c r="A276" s="16" t="s">
        <v>279</v>
      </c>
      <c r="B276" s="20" t="n">
        <f aca="false">SUM(C276:E276)</f>
        <v>240</v>
      </c>
      <c r="C276" s="20" t="n">
        <v>60</v>
      </c>
      <c r="D276" s="20" t="n">
        <v>180</v>
      </c>
      <c r="E276" s="18"/>
    </row>
    <row r="277" s="19" customFormat="true" ht="20.1" hidden="false" customHeight="true" outlineLevel="0" collapsed="false">
      <c r="A277" s="16" t="s">
        <v>280</v>
      </c>
      <c r="B277" s="20" t="n">
        <f aca="false">SUM(C277:E277)</f>
        <v>130</v>
      </c>
      <c r="C277" s="20" t="n">
        <v>40</v>
      </c>
      <c r="D277" s="20" t="n">
        <v>90</v>
      </c>
      <c r="E277" s="18"/>
    </row>
    <row r="278" s="19" customFormat="true" ht="20.1" hidden="false" customHeight="true" outlineLevel="0" collapsed="false">
      <c r="A278" s="16" t="s">
        <v>281</v>
      </c>
      <c r="B278" s="20" t="n">
        <f aca="false">SUM(C278:E278)</f>
        <v>20</v>
      </c>
      <c r="C278" s="20"/>
      <c r="D278" s="20" t="n">
        <v>20</v>
      </c>
      <c r="E278" s="18"/>
    </row>
    <row r="279" s="19" customFormat="true" ht="20.1" hidden="false" customHeight="true" outlineLevel="0" collapsed="false">
      <c r="A279" s="16" t="s">
        <v>282</v>
      </c>
      <c r="B279" s="20" t="n">
        <f aca="false">SUM(D279:E279)</f>
        <v>15</v>
      </c>
      <c r="C279" s="20"/>
      <c r="D279" s="20"/>
      <c r="E279" s="18" t="n">
        <v>15</v>
      </c>
    </row>
    <row r="280" s="19" customFormat="true" ht="20.1" hidden="false" customHeight="true" outlineLevel="0" collapsed="false">
      <c r="A280" s="16" t="s">
        <v>283</v>
      </c>
      <c r="B280" s="20" t="n">
        <f aca="false">SUM(D280:E280)</f>
        <v>20</v>
      </c>
      <c r="C280" s="20"/>
      <c r="D280" s="20"/>
      <c r="E280" s="18" t="n">
        <v>20</v>
      </c>
    </row>
    <row r="281" customFormat="false" ht="20.1" hidden="false" customHeight="true" outlineLevel="0" collapsed="false">
      <c r="A281" s="13" t="s">
        <v>284</v>
      </c>
      <c r="B281" s="20" t="n">
        <f aca="false">SUM(B282:B293)</f>
        <v>3744</v>
      </c>
      <c r="C281" s="20" t="n">
        <f aca="false">SUM(C282:C293)</f>
        <v>2010</v>
      </c>
      <c r="D281" s="20" t="n">
        <f aca="false">SUM(D282:D293)</f>
        <v>1704</v>
      </c>
      <c r="E281" s="26" t="n">
        <f aca="false">SUM(E282:E293)</f>
        <v>30</v>
      </c>
    </row>
    <row r="282" s="19" customFormat="true" ht="20.1" hidden="false" customHeight="true" outlineLevel="0" collapsed="false">
      <c r="A282" s="21" t="s">
        <v>285</v>
      </c>
      <c r="B282" s="23" t="n">
        <f aca="false">SUM(C282:E282)</f>
        <v>15</v>
      </c>
      <c r="C282" s="23"/>
      <c r="D282" s="23" t="n">
        <v>15</v>
      </c>
      <c r="E282" s="24"/>
    </row>
    <row r="283" s="19" customFormat="true" ht="20.1" hidden="false" customHeight="true" outlineLevel="0" collapsed="false">
      <c r="A283" s="27" t="s">
        <v>286</v>
      </c>
      <c r="B283" s="28" t="n">
        <f aca="false">SUM(C283:E283)</f>
        <v>12</v>
      </c>
      <c r="C283" s="28"/>
      <c r="D283" s="28" t="n">
        <v>12</v>
      </c>
      <c r="E283" s="29"/>
    </row>
    <row r="284" s="19" customFormat="true" ht="20.1" hidden="false" customHeight="true" outlineLevel="0" collapsed="false">
      <c r="A284" s="16" t="s">
        <v>287</v>
      </c>
      <c r="B284" s="20" t="n">
        <f aca="false">SUM(C284:E284)</f>
        <v>15</v>
      </c>
      <c r="C284" s="20" t="s">
        <v>29</v>
      </c>
      <c r="D284" s="20" t="n">
        <v>15</v>
      </c>
      <c r="E284" s="18"/>
    </row>
    <row r="285" s="19" customFormat="true" ht="20.1" hidden="false" customHeight="true" outlineLevel="0" collapsed="false">
      <c r="A285" s="16" t="s">
        <v>288</v>
      </c>
      <c r="B285" s="20" t="n">
        <f aca="false">SUM(C285:E285)</f>
        <v>15</v>
      </c>
      <c r="C285" s="20" t="s">
        <v>29</v>
      </c>
      <c r="D285" s="20" t="n">
        <v>15</v>
      </c>
      <c r="E285" s="18"/>
    </row>
    <row r="286" s="19" customFormat="true" ht="20.1" hidden="false" customHeight="true" outlineLevel="0" collapsed="false">
      <c r="A286" s="16" t="s">
        <v>289</v>
      </c>
      <c r="B286" s="20" t="n">
        <f aca="false">SUM(C286:E286)</f>
        <v>12</v>
      </c>
      <c r="C286" s="20"/>
      <c r="D286" s="20" t="n">
        <v>12</v>
      </c>
      <c r="E286" s="18"/>
    </row>
    <row r="287" s="19" customFormat="true" ht="20.1" hidden="false" customHeight="true" outlineLevel="0" collapsed="false">
      <c r="A287" s="16" t="s">
        <v>290</v>
      </c>
      <c r="B287" s="20" t="n">
        <f aca="false">SUM(C287:E287)</f>
        <v>925</v>
      </c>
      <c r="C287" s="20" t="n">
        <v>500</v>
      </c>
      <c r="D287" s="20" t="n">
        <v>425</v>
      </c>
      <c r="E287" s="18"/>
    </row>
    <row r="288" s="19" customFormat="true" ht="20.1" hidden="false" customHeight="true" outlineLevel="0" collapsed="false">
      <c r="A288" s="16" t="s">
        <v>291</v>
      </c>
      <c r="B288" s="20" t="n">
        <f aca="false">SUM(C288:E288)</f>
        <v>750</v>
      </c>
      <c r="C288" s="20" t="n">
        <v>400</v>
      </c>
      <c r="D288" s="20" t="n">
        <v>350</v>
      </c>
      <c r="E288" s="18"/>
    </row>
    <row r="289" s="19" customFormat="true" ht="20.1" hidden="false" customHeight="true" outlineLevel="0" collapsed="false">
      <c r="A289" s="16" t="s">
        <v>292</v>
      </c>
      <c r="B289" s="20" t="n">
        <f aca="false">SUM(C289:E289)</f>
        <v>700</v>
      </c>
      <c r="C289" s="20" t="n">
        <v>250</v>
      </c>
      <c r="D289" s="20" t="n">
        <v>450</v>
      </c>
      <c r="E289" s="18"/>
    </row>
    <row r="290" s="19" customFormat="true" ht="20.1" hidden="false" customHeight="true" outlineLevel="0" collapsed="false">
      <c r="A290" s="16" t="s">
        <v>293</v>
      </c>
      <c r="B290" s="20" t="n">
        <f aca="false">SUM(C290:E290)</f>
        <v>260</v>
      </c>
      <c r="C290" s="20" t="n">
        <v>60</v>
      </c>
      <c r="D290" s="20" t="n">
        <v>200</v>
      </c>
      <c r="E290" s="18"/>
    </row>
    <row r="291" s="19" customFormat="true" ht="20.1" hidden="false" customHeight="true" outlineLevel="0" collapsed="false">
      <c r="A291" s="16" t="s">
        <v>294</v>
      </c>
      <c r="B291" s="20" t="n">
        <f aca="false">SUM(C291:E291)</f>
        <v>880</v>
      </c>
      <c r="C291" s="20" t="n">
        <v>700</v>
      </c>
      <c r="D291" s="20" t="n">
        <v>180</v>
      </c>
      <c r="E291" s="18"/>
    </row>
    <row r="292" s="19" customFormat="true" ht="20.1" hidden="false" customHeight="true" outlineLevel="0" collapsed="false">
      <c r="A292" s="16" t="s">
        <v>295</v>
      </c>
      <c r="B292" s="20" t="n">
        <f aca="false">SUM(C292:E292)</f>
        <v>130</v>
      </c>
      <c r="C292" s="20" t="n">
        <v>100</v>
      </c>
      <c r="D292" s="20" t="n">
        <v>30</v>
      </c>
      <c r="E292" s="18"/>
    </row>
    <row r="293" s="19" customFormat="true" ht="20.1" hidden="false" customHeight="true" outlineLevel="0" collapsed="false">
      <c r="A293" s="16" t="s">
        <v>296</v>
      </c>
      <c r="B293" s="20" t="n">
        <f aca="false">SUM(C293:E293)</f>
        <v>30</v>
      </c>
      <c r="C293" s="20"/>
      <c r="D293" s="20"/>
      <c r="E293" s="18" t="n">
        <v>30</v>
      </c>
    </row>
    <row r="294" customFormat="false" ht="20.1" hidden="false" customHeight="true" outlineLevel="0" collapsed="false">
      <c r="A294" s="13" t="s">
        <v>297</v>
      </c>
      <c r="B294" s="20" t="n">
        <f aca="false">SUM(B295:B308)</f>
        <v>2381</v>
      </c>
      <c r="C294" s="20" t="n">
        <f aca="false">SUM(C295:C308)</f>
        <v>1640</v>
      </c>
      <c r="D294" s="20" t="n">
        <f aca="false">SUM(D295:D308)</f>
        <v>646</v>
      </c>
      <c r="E294" s="26" t="n">
        <f aca="false">SUM(E295:E308)</f>
        <v>95</v>
      </c>
    </row>
    <row r="295" s="19" customFormat="true" ht="20.1" hidden="false" customHeight="true" outlineLevel="0" collapsed="false">
      <c r="A295" s="16" t="s">
        <v>298</v>
      </c>
      <c r="B295" s="20" t="n">
        <f aca="false">SUM(C295:E295)</f>
        <v>750</v>
      </c>
      <c r="C295" s="20" t="n">
        <v>400</v>
      </c>
      <c r="D295" s="20" t="n">
        <v>350</v>
      </c>
      <c r="E295" s="18"/>
    </row>
    <row r="296" s="19" customFormat="true" ht="20.1" hidden="false" customHeight="true" outlineLevel="0" collapsed="false">
      <c r="A296" s="16" t="s">
        <v>299</v>
      </c>
      <c r="B296" s="20" t="n">
        <f aca="false">SUM(C296:E296)</f>
        <v>132</v>
      </c>
      <c r="C296" s="20" t="n">
        <v>120</v>
      </c>
      <c r="D296" s="20" t="n">
        <v>12</v>
      </c>
      <c r="E296" s="18" t="s">
        <v>10</v>
      </c>
    </row>
    <row r="297" s="19" customFormat="true" ht="20.1" hidden="false" customHeight="true" outlineLevel="0" collapsed="false">
      <c r="A297" s="16" t="s">
        <v>300</v>
      </c>
      <c r="B297" s="20" t="n">
        <f aca="false">SUM(C297:E297)</f>
        <v>225</v>
      </c>
      <c r="C297" s="20"/>
      <c r="D297" s="20" t="n">
        <v>225</v>
      </c>
      <c r="E297" s="18"/>
    </row>
    <row r="298" s="19" customFormat="true" ht="20.1" hidden="false" customHeight="true" outlineLevel="0" collapsed="false">
      <c r="A298" s="16" t="s">
        <v>301</v>
      </c>
      <c r="B298" s="20" t="n">
        <f aca="false">SUM(C298:E298)</f>
        <v>20</v>
      </c>
      <c r="C298" s="20"/>
      <c r="D298" s="20" t="n">
        <v>20</v>
      </c>
      <c r="E298" s="18"/>
    </row>
    <row r="299" s="19" customFormat="true" ht="20.1" hidden="false" customHeight="true" outlineLevel="0" collapsed="false">
      <c r="A299" s="16" t="s">
        <v>302</v>
      </c>
      <c r="B299" s="20" t="n">
        <f aca="false">SUM(C299:E299)</f>
        <v>15</v>
      </c>
      <c r="C299" s="20"/>
      <c r="D299" s="20" t="n">
        <v>15</v>
      </c>
      <c r="E299" s="18"/>
    </row>
    <row r="300" s="19" customFormat="true" ht="20.1" hidden="false" customHeight="true" outlineLevel="0" collapsed="false">
      <c r="A300" s="16" t="s">
        <v>303</v>
      </c>
      <c r="B300" s="20" t="n">
        <f aca="false">SUM(C300:E300)</f>
        <v>12</v>
      </c>
      <c r="C300" s="20"/>
      <c r="D300" s="20" t="n">
        <v>12</v>
      </c>
      <c r="E300" s="18"/>
    </row>
    <row r="301" s="19" customFormat="true" ht="20.1" hidden="false" customHeight="true" outlineLevel="0" collapsed="false">
      <c r="A301" s="16" t="s">
        <v>304</v>
      </c>
      <c r="B301" s="20" t="n">
        <f aca="false">SUM(C301:E301)</f>
        <v>400</v>
      </c>
      <c r="C301" s="20" t="n">
        <v>400</v>
      </c>
      <c r="D301" s="20"/>
      <c r="E301" s="18"/>
    </row>
    <row r="302" s="19" customFormat="true" ht="20.1" hidden="false" customHeight="true" outlineLevel="0" collapsed="false">
      <c r="A302" s="16" t="s">
        <v>305</v>
      </c>
      <c r="B302" s="20" t="n">
        <f aca="false">SUM(C302:E302)</f>
        <v>200</v>
      </c>
      <c r="C302" s="20" t="n">
        <v>200</v>
      </c>
      <c r="D302" s="20"/>
      <c r="E302" s="18"/>
    </row>
    <row r="303" s="19" customFormat="true" ht="20.1" hidden="false" customHeight="true" outlineLevel="0" collapsed="false">
      <c r="A303" s="16" t="s">
        <v>306</v>
      </c>
      <c r="B303" s="20" t="n">
        <f aca="false">SUM(C303:E303)</f>
        <v>400</v>
      </c>
      <c r="C303" s="20" t="n">
        <v>400</v>
      </c>
      <c r="D303" s="20"/>
      <c r="E303" s="18"/>
    </row>
    <row r="304" s="19" customFormat="true" ht="20.1" hidden="false" customHeight="true" outlineLevel="0" collapsed="false">
      <c r="A304" s="16" t="s">
        <v>307</v>
      </c>
      <c r="B304" s="20" t="n">
        <f aca="false">SUM(C304:E304)</f>
        <v>60</v>
      </c>
      <c r="C304" s="20" t="n">
        <v>60</v>
      </c>
      <c r="D304" s="20"/>
      <c r="E304" s="18"/>
    </row>
    <row r="305" s="19" customFormat="true" ht="20.1" hidden="false" customHeight="true" outlineLevel="0" collapsed="false">
      <c r="A305" s="16" t="s">
        <v>308</v>
      </c>
      <c r="B305" s="20" t="n">
        <f aca="false">SUM(C305:E305)</f>
        <v>12</v>
      </c>
      <c r="C305" s="20"/>
      <c r="D305" s="20" t="n">
        <v>12</v>
      </c>
      <c r="E305" s="18"/>
    </row>
    <row r="306" s="19" customFormat="true" ht="20.1" hidden="false" customHeight="true" outlineLevel="0" collapsed="false">
      <c r="A306" s="16" t="s">
        <v>309</v>
      </c>
      <c r="B306" s="20" t="n">
        <f aca="false">SUM(C306:E306)</f>
        <v>60</v>
      </c>
      <c r="C306" s="20" t="n">
        <v>60</v>
      </c>
      <c r="D306" s="20"/>
      <c r="E306" s="18"/>
    </row>
    <row r="307" s="19" customFormat="true" ht="20.1" hidden="false" customHeight="true" outlineLevel="0" collapsed="false">
      <c r="A307" s="16" t="s">
        <v>310</v>
      </c>
      <c r="B307" s="20" t="n">
        <f aca="false">SUM(C307:E307)</f>
        <v>25</v>
      </c>
      <c r="C307" s="20"/>
      <c r="D307" s="20"/>
      <c r="E307" s="18" t="n">
        <v>25</v>
      </c>
    </row>
    <row r="308" s="19" customFormat="true" ht="20.1" hidden="false" customHeight="true" outlineLevel="0" collapsed="false">
      <c r="A308" s="16" t="s">
        <v>311</v>
      </c>
      <c r="B308" s="20" t="n">
        <f aca="false">SUM(C308:E308)</f>
        <v>70</v>
      </c>
      <c r="C308" s="20"/>
      <c r="D308" s="20"/>
      <c r="E308" s="18" t="n">
        <v>70</v>
      </c>
    </row>
    <row r="309" customFormat="false" ht="20.1" hidden="false" customHeight="true" outlineLevel="0" collapsed="false">
      <c r="A309" s="13" t="s">
        <v>312</v>
      </c>
      <c r="B309" s="20" t="n">
        <f aca="false">SUM(B310:B324)</f>
        <v>549</v>
      </c>
      <c r="C309" s="20"/>
      <c r="D309" s="20" t="n">
        <f aca="false">SUM(D310:D324)</f>
        <v>414</v>
      </c>
      <c r="E309" s="26" t="n">
        <f aca="false">SUM(E310:E324)</f>
        <v>135</v>
      </c>
    </row>
    <row r="310" s="19" customFormat="true" ht="20.1" hidden="false" customHeight="true" outlineLevel="0" collapsed="false">
      <c r="A310" s="16" t="s">
        <v>313</v>
      </c>
      <c r="B310" s="20" t="n">
        <f aca="false">SUM(C310:E310)</f>
        <v>20</v>
      </c>
      <c r="C310" s="20" t="s">
        <v>29</v>
      </c>
      <c r="D310" s="20" t="n">
        <v>20</v>
      </c>
      <c r="E310" s="18"/>
    </row>
    <row r="311" s="19" customFormat="true" ht="20.1" hidden="false" customHeight="true" outlineLevel="0" collapsed="false">
      <c r="A311" s="16" t="s">
        <v>314</v>
      </c>
      <c r="B311" s="20" t="n">
        <f aca="false">SUM(C311:E311)</f>
        <v>15</v>
      </c>
      <c r="C311" s="20" t="s">
        <v>29</v>
      </c>
      <c r="D311" s="20" t="n">
        <v>15</v>
      </c>
      <c r="E311" s="18"/>
    </row>
    <row r="312" s="19" customFormat="true" ht="20.1" hidden="false" customHeight="true" outlineLevel="0" collapsed="false">
      <c r="A312" s="16" t="s">
        <v>315</v>
      </c>
      <c r="B312" s="20" t="n">
        <f aca="false">SUM(C312:E312)</f>
        <v>50</v>
      </c>
      <c r="C312" s="20" t="s">
        <v>29</v>
      </c>
      <c r="D312" s="20" t="n">
        <v>50</v>
      </c>
      <c r="E312" s="18"/>
    </row>
    <row r="313" s="19" customFormat="true" ht="20.1" hidden="false" customHeight="true" outlineLevel="0" collapsed="false">
      <c r="A313" s="21" t="s">
        <v>316</v>
      </c>
      <c r="B313" s="23" t="n">
        <f aca="false">SUM(C313:E313)</f>
        <v>15</v>
      </c>
      <c r="C313" s="23" t="s">
        <v>29</v>
      </c>
      <c r="D313" s="23" t="n">
        <v>15</v>
      </c>
      <c r="E313" s="24"/>
    </row>
    <row r="314" s="19" customFormat="true" ht="20.1" hidden="false" customHeight="true" outlineLevel="0" collapsed="false">
      <c r="A314" s="16" t="s">
        <v>317</v>
      </c>
      <c r="B314" s="20" t="n">
        <f aca="false">SUM(C314:E314)</f>
        <v>20</v>
      </c>
      <c r="C314" s="20"/>
      <c r="D314" s="20" t="n">
        <v>20</v>
      </c>
      <c r="E314" s="18"/>
    </row>
    <row r="315" s="19" customFormat="true" ht="20.1" hidden="false" customHeight="true" outlineLevel="0" collapsed="false">
      <c r="A315" s="16" t="s">
        <v>318</v>
      </c>
      <c r="B315" s="20" t="n">
        <f aca="false">SUM(C315:E315)</f>
        <v>50</v>
      </c>
      <c r="C315" s="20"/>
      <c r="D315" s="20" t="n">
        <v>50</v>
      </c>
      <c r="E315" s="18"/>
    </row>
    <row r="316" s="19" customFormat="true" ht="20.1" hidden="false" customHeight="true" outlineLevel="0" collapsed="false">
      <c r="A316" s="16" t="s">
        <v>319</v>
      </c>
      <c r="B316" s="20" t="n">
        <f aca="false">SUM(C316:E316)</f>
        <v>80</v>
      </c>
      <c r="C316" s="20"/>
      <c r="D316" s="20" t="n">
        <v>80</v>
      </c>
      <c r="E316" s="18"/>
    </row>
    <row r="317" s="19" customFormat="true" ht="20.1" hidden="false" customHeight="true" outlineLevel="0" collapsed="false">
      <c r="A317" s="16" t="s">
        <v>320</v>
      </c>
      <c r="B317" s="20" t="n">
        <f aca="false">SUM(C317:E317)</f>
        <v>20</v>
      </c>
      <c r="C317" s="20"/>
      <c r="D317" s="20" t="n">
        <v>20</v>
      </c>
      <c r="E317" s="18"/>
    </row>
    <row r="318" s="19" customFormat="true" ht="20.1" hidden="false" customHeight="true" outlineLevel="0" collapsed="false">
      <c r="A318" s="16" t="s">
        <v>321</v>
      </c>
      <c r="B318" s="20" t="n">
        <f aca="false">SUM(C318:E318)</f>
        <v>12</v>
      </c>
      <c r="C318" s="20"/>
      <c r="D318" s="20" t="n">
        <v>12</v>
      </c>
      <c r="E318" s="18"/>
    </row>
    <row r="319" s="19" customFormat="true" ht="20.1" hidden="false" customHeight="true" outlineLevel="0" collapsed="false">
      <c r="A319" s="16" t="s">
        <v>322</v>
      </c>
      <c r="B319" s="20" t="n">
        <f aca="false">SUM(C319:E319)</f>
        <v>12</v>
      </c>
      <c r="C319" s="20"/>
      <c r="D319" s="20" t="n">
        <v>12</v>
      </c>
      <c r="E319" s="18"/>
    </row>
    <row r="320" s="19" customFormat="true" ht="20.1" hidden="false" customHeight="true" outlineLevel="0" collapsed="false">
      <c r="A320" s="16" t="s">
        <v>323</v>
      </c>
      <c r="B320" s="20" t="n">
        <f aca="false">SUM(C320:E320)</f>
        <v>120</v>
      </c>
      <c r="C320" s="20"/>
      <c r="D320" s="20" t="n">
        <v>120</v>
      </c>
      <c r="E320" s="18"/>
    </row>
    <row r="321" s="19" customFormat="true" ht="20.1" hidden="false" customHeight="true" outlineLevel="0" collapsed="false">
      <c r="A321" s="16" t="s">
        <v>324</v>
      </c>
      <c r="B321" s="20" t="n">
        <f aca="false">SUM(C321:E321)</f>
        <v>35</v>
      </c>
      <c r="C321" s="20"/>
      <c r="D321" s="20"/>
      <c r="E321" s="18" t="n">
        <v>35</v>
      </c>
    </row>
    <row r="322" s="19" customFormat="true" ht="20.1" hidden="false" customHeight="true" outlineLevel="0" collapsed="false">
      <c r="A322" s="16" t="s">
        <v>325</v>
      </c>
      <c r="B322" s="20" t="n">
        <f aca="false">SUM(C322:E322)</f>
        <v>30</v>
      </c>
      <c r="C322" s="20"/>
      <c r="D322" s="20"/>
      <c r="E322" s="18" t="n">
        <v>30</v>
      </c>
    </row>
    <row r="323" s="19" customFormat="true" ht="20.1" hidden="false" customHeight="true" outlineLevel="0" collapsed="false">
      <c r="A323" s="16" t="s">
        <v>326</v>
      </c>
      <c r="B323" s="20" t="n">
        <f aca="false">SUM(C323:E323)</f>
        <v>35</v>
      </c>
      <c r="C323" s="20"/>
      <c r="D323" s="20"/>
      <c r="E323" s="18" t="n">
        <v>35</v>
      </c>
    </row>
    <row r="324" s="19" customFormat="true" ht="20.1" hidden="false" customHeight="true" outlineLevel="0" collapsed="false">
      <c r="A324" s="16" t="s">
        <v>327</v>
      </c>
      <c r="B324" s="20" t="n">
        <f aca="false">SUM(C324:E324)</f>
        <v>35</v>
      </c>
      <c r="C324" s="20"/>
      <c r="D324" s="20"/>
      <c r="E324" s="18" t="n">
        <v>35</v>
      </c>
    </row>
    <row r="325" customFormat="false" ht="20.1" hidden="false" customHeight="true" outlineLevel="0" collapsed="false">
      <c r="A325" s="13" t="s">
        <v>328</v>
      </c>
      <c r="B325" s="20" t="n">
        <f aca="false">SUM(B326:B352)</f>
        <v>1985</v>
      </c>
      <c r="C325" s="20" t="n">
        <f aca="false">SUM(C326:C352)</f>
        <v>1985</v>
      </c>
      <c r="D325" s="20" t="s">
        <v>29</v>
      </c>
      <c r="E325" s="26" t="s">
        <v>29</v>
      </c>
    </row>
    <row r="326" s="19" customFormat="true" ht="20.1" hidden="false" customHeight="true" outlineLevel="0" collapsed="false">
      <c r="A326" s="16" t="s">
        <v>329</v>
      </c>
      <c r="B326" s="20" t="n">
        <f aca="false">SUM(C326:E326)</f>
        <v>240</v>
      </c>
      <c r="C326" s="20" t="n">
        <v>240</v>
      </c>
      <c r="D326" s="20"/>
      <c r="E326" s="18"/>
    </row>
    <row r="327" s="19" customFormat="true" ht="20.1" hidden="false" customHeight="true" outlineLevel="0" collapsed="false">
      <c r="A327" s="16" t="s">
        <v>330</v>
      </c>
      <c r="B327" s="20" t="n">
        <f aca="false">SUM(C327:E327)</f>
        <v>216</v>
      </c>
      <c r="C327" s="20" t="n">
        <v>216</v>
      </c>
      <c r="D327" s="20"/>
      <c r="E327" s="18"/>
    </row>
    <row r="328" s="19" customFormat="true" ht="20.1" hidden="false" customHeight="true" outlineLevel="0" collapsed="false">
      <c r="A328" s="16" t="s">
        <v>331</v>
      </c>
      <c r="B328" s="20" t="n">
        <f aca="false">SUM(C328:E328)</f>
        <v>165</v>
      </c>
      <c r="C328" s="20" t="n">
        <v>165</v>
      </c>
      <c r="D328" s="20"/>
      <c r="E328" s="18" t="s">
        <v>10</v>
      </c>
    </row>
    <row r="329" s="19" customFormat="true" ht="20.1" hidden="false" customHeight="true" outlineLevel="0" collapsed="false">
      <c r="A329" s="16" t="s">
        <v>332</v>
      </c>
      <c r="B329" s="20" t="n">
        <f aca="false">SUM(C329:E329)</f>
        <v>75</v>
      </c>
      <c r="C329" s="20" t="n">
        <v>75</v>
      </c>
      <c r="D329" s="20"/>
      <c r="E329" s="18"/>
    </row>
    <row r="330" s="19" customFormat="true" ht="20.1" hidden="false" customHeight="true" outlineLevel="0" collapsed="false">
      <c r="A330" s="16" t="s">
        <v>333</v>
      </c>
      <c r="B330" s="20" t="n">
        <f aca="false">SUM(C330:E330)</f>
        <v>85</v>
      </c>
      <c r="C330" s="20" t="n">
        <v>85</v>
      </c>
      <c r="D330" s="20"/>
      <c r="E330" s="18"/>
    </row>
    <row r="331" s="19" customFormat="true" ht="20.1" hidden="false" customHeight="true" outlineLevel="0" collapsed="false">
      <c r="A331" s="16" t="s">
        <v>334</v>
      </c>
      <c r="B331" s="20" t="n">
        <f aca="false">SUM(C331:E331)</f>
        <v>100</v>
      </c>
      <c r="C331" s="20" t="n">
        <v>100</v>
      </c>
      <c r="D331" s="20"/>
      <c r="E331" s="18"/>
    </row>
    <row r="332" s="19" customFormat="true" ht="20.1" hidden="false" customHeight="true" outlineLevel="0" collapsed="false">
      <c r="A332" s="16" t="s">
        <v>335</v>
      </c>
      <c r="B332" s="20" t="n">
        <f aca="false">SUM(C332:E332)</f>
        <v>79</v>
      </c>
      <c r="C332" s="20" t="n">
        <v>79</v>
      </c>
      <c r="D332" s="20"/>
      <c r="E332" s="18"/>
    </row>
    <row r="333" s="19" customFormat="true" ht="20.1" hidden="false" customHeight="true" outlineLevel="0" collapsed="false">
      <c r="A333" s="16" t="s">
        <v>336</v>
      </c>
      <c r="B333" s="20" t="n">
        <f aca="false">SUM(C333:E333)</f>
        <v>73</v>
      </c>
      <c r="C333" s="20" t="n">
        <v>73</v>
      </c>
      <c r="D333" s="20"/>
      <c r="E333" s="18"/>
    </row>
    <row r="334" s="19" customFormat="true" ht="20.1" hidden="false" customHeight="true" outlineLevel="0" collapsed="false">
      <c r="A334" s="16" t="s">
        <v>337</v>
      </c>
      <c r="B334" s="20" t="n">
        <f aca="false">SUM(C334:E334)</f>
        <v>93</v>
      </c>
      <c r="C334" s="20" t="n">
        <v>93</v>
      </c>
      <c r="D334" s="20"/>
      <c r="E334" s="18"/>
    </row>
    <row r="335" s="19" customFormat="true" ht="20.1" hidden="false" customHeight="true" outlineLevel="0" collapsed="false">
      <c r="A335" s="16" t="s">
        <v>338</v>
      </c>
      <c r="B335" s="20" t="n">
        <f aca="false">SUM(C335:E335)</f>
        <v>63</v>
      </c>
      <c r="C335" s="20" t="n">
        <v>63</v>
      </c>
      <c r="D335" s="20"/>
      <c r="E335" s="18"/>
    </row>
    <row r="336" s="19" customFormat="true" ht="20.1" hidden="false" customHeight="true" outlineLevel="0" collapsed="false">
      <c r="A336" s="16" t="s">
        <v>339</v>
      </c>
      <c r="B336" s="20" t="n">
        <f aca="false">SUM(C336:E336)</f>
        <v>132</v>
      </c>
      <c r="C336" s="20" t="n">
        <v>132</v>
      </c>
      <c r="D336" s="20"/>
      <c r="E336" s="18" t="s">
        <v>10</v>
      </c>
    </row>
    <row r="337" s="19" customFormat="true" ht="20.1" hidden="false" customHeight="true" outlineLevel="0" collapsed="false">
      <c r="A337" s="16" t="s">
        <v>340</v>
      </c>
      <c r="B337" s="20" t="n">
        <f aca="false">SUM(C337:E337)</f>
        <v>61</v>
      </c>
      <c r="C337" s="20" t="n">
        <v>61</v>
      </c>
      <c r="D337" s="20"/>
      <c r="E337" s="18" t="s">
        <v>10</v>
      </c>
    </row>
    <row r="338" s="19" customFormat="true" ht="20.1" hidden="false" customHeight="true" outlineLevel="0" collapsed="false">
      <c r="A338" s="16" t="s">
        <v>341</v>
      </c>
      <c r="B338" s="20" t="n">
        <f aca="false">SUM(C338:E338)</f>
        <v>61</v>
      </c>
      <c r="C338" s="20" t="n">
        <v>61</v>
      </c>
      <c r="D338" s="20"/>
      <c r="E338" s="18"/>
    </row>
    <row r="339" s="19" customFormat="true" ht="20.1" hidden="false" customHeight="true" outlineLevel="0" collapsed="false">
      <c r="A339" s="16" t="s">
        <v>342</v>
      </c>
      <c r="B339" s="20" t="n">
        <f aca="false">SUM(C339:E339)</f>
        <v>108</v>
      </c>
      <c r="C339" s="20" t="n">
        <v>108</v>
      </c>
      <c r="D339" s="20"/>
      <c r="E339" s="18" t="s">
        <v>343</v>
      </c>
    </row>
    <row r="340" s="19" customFormat="true" ht="20.1" hidden="false" customHeight="true" outlineLevel="0" collapsed="false">
      <c r="A340" s="16" t="s">
        <v>344</v>
      </c>
      <c r="B340" s="20" t="n">
        <f aca="false">SUM(C340:E340)</f>
        <v>64</v>
      </c>
      <c r="C340" s="20" t="n">
        <v>64</v>
      </c>
      <c r="D340" s="20"/>
      <c r="E340" s="18"/>
    </row>
    <row r="341" s="19" customFormat="true" ht="20.1" hidden="false" customHeight="true" outlineLevel="0" collapsed="false">
      <c r="A341" s="16" t="s">
        <v>345</v>
      </c>
      <c r="B341" s="20" t="n">
        <f aca="false">SUM(C341:E341)</f>
        <v>70</v>
      </c>
      <c r="C341" s="20" t="n">
        <v>70</v>
      </c>
      <c r="D341" s="20"/>
      <c r="E341" s="18"/>
    </row>
    <row r="342" s="19" customFormat="true" ht="20.1" hidden="false" customHeight="true" outlineLevel="0" collapsed="false">
      <c r="A342" s="16" t="s">
        <v>346</v>
      </c>
      <c r="B342" s="20" t="n">
        <f aca="false">SUM(C342:E342)</f>
        <v>78</v>
      </c>
      <c r="C342" s="20" t="n">
        <v>78</v>
      </c>
      <c r="D342" s="20"/>
      <c r="E342" s="18"/>
    </row>
    <row r="343" s="19" customFormat="true" ht="20.1" hidden="false" customHeight="true" outlineLevel="0" collapsed="false">
      <c r="A343" s="16" t="s">
        <v>347</v>
      </c>
      <c r="B343" s="20" t="n">
        <f aca="false">SUM(C343:E343)</f>
        <v>60</v>
      </c>
      <c r="C343" s="20" t="n">
        <v>60</v>
      </c>
      <c r="D343" s="20"/>
      <c r="E343" s="18"/>
    </row>
    <row r="344" s="19" customFormat="true" ht="20.1" hidden="false" customHeight="true" outlineLevel="0" collapsed="false">
      <c r="A344" s="21" t="s">
        <v>348</v>
      </c>
      <c r="B344" s="23" t="n">
        <f aca="false">SUM(C344:E344)</f>
        <v>70</v>
      </c>
      <c r="C344" s="23" t="n">
        <v>70</v>
      </c>
      <c r="D344" s="23"/>
      <c r="E344" s="24"/>
    </row>
    <row r="345" s="19" customFormat="true" ht="20.1" hidden="false" customHeight="true" outlineLevel="0" collapsed="false">
      <c r="A345" s="27" t="s">
        <v>349</v>
      </c>
      <c r="B345" s="28" t="n">
        <f aca="false">SUM(C345:E345)</f>
        <v>12</v>
      </c>
      <c r="C345" s="28" t="n">
        <v>12</v>
      </c>
      <c r="D345" s="28"/>
      <c r="E345" s="29"/>
    </row>
    <row r="346" s="19" customFormat="true" ht="20.1" hidden="false" customHeight="true" outlineLevel="0" collapsed="false">
      <c r="A346" s="16" t="s">
        <v>350</v>
      </c>
      <c r="B346" s="20" t="n">
        <f aca="false">SUM(C346:E346)</f>
        <v>12</v>
      </c>
      <c r="C346" s="20" t="n">
        <v>12</v>
      </c>
      <c r="D346" s="20"/>
      <c r="E346" s="18"/>
    </row>
    <row r="347" s="19" customFormat="true" ht="20.1" hidden="false" customHeight="true" outlineLevel="0" collapsed="false">
      <c r="A347" s="16" t="s">
        <v>351</v>
      </c>
      <c r="B347" s="20" t="n">
        <f aca="false">SUM(C347:E347)</f>
        <v>12</v>
      </c>
      <c r="C347" s="20" t="n">
        <v>12</v>
      </c>
      <c r="D347" s="20"/>
      <c r="E347" s="18"/>
    </row>
    <row r="348" s="19" customFormat="true" ht="20.1" hidden="false" customHeight="true" outlineLevel="0" collapsed="false">
      <c r="A348" s="16" t="s">
        <v>352</v>
      </c>
      <c r="B348" s="20" t="n">
        <f aca="false">SUM(C348:E348)</f>
        <v>12</v>
      </c>
      <c r="C348" s="20" t="n">
        <v>12</v>
      </c>
      <c r="D348" s="20"/>
      <c r="E348" s="18"/>
    </row>
    <row r="349" s="19" customFormat="true" ht="20.1" hidden="false" customHeight="true" outlineLevel="0" collapsed="false">
      <c r="A349" s="16" t="s">
        <v>353</v>
      </c>
      <c r="B349" s="20" t="n">
        <f aca="false">SUM(C349:E349)</f>
        <v>12</v>
      </c>
      <c r="C349" s="20" t="n">
        <v>12</v>
      </c>
      <c r="D349" s="20"/>
      <c r="E349" s="18"/>
    </row>
    <row r="350" s="19" customFormat="true" ht="20.1" hidden="false" customHeight="true" outlineLevel="0" collapsed="false">
      <c r="A350" s="16" t="s">
        <v>354</v>
      </c>
      <c r="B350" s="20" t="n">
        <f aca="false">SUM(C350:E350)</f>
        <v>10</v>
      </c>
      <c r="C350" s="20" t="n">
        <v>10</v>
      </c>
      <c r="D350" s="20"/>
      <c r="E350" s="18"/>
    </row>
    <row r="351" s="19" customFormat="true" ht="20.1" hidden="false" customHeight="true" outlineLevel="0" collapsed="false">
      <c r="A351" s="16" t="s">
        <v>355</v>
      </c>
      <c r="B351" s="20" t="n">
        <f aca="false">SUM(C351:E351)</f>
        <v>10</v>
      </c>
      <c r="C351" s="20" t="n">
        <v>10</v>
      </c>
      <c r="D351" s="20"/>
      <c r="E351" s="18"/>
    </row>
    <row r="352" s="19" customFormat="true" ht="20.1" hidden="false" customHeight="true" outlineLevel="0" collapsed="false">
      <c r="A352" s="16" t="s">
        <v>356</v>
      </c>
      <c r="B352" s="20" t="n">
        <f aca="false">SUM(C352:E352)</f>
        <v>12</v>
      </c>
      <c r="C352" s="20" t="n">
        <v>12</v>
      </c>
      <c r="D352" s="20"/>
      <c r="E352" s="18"/>
    </row>
    <row r="353" customFormat="false" ht="20.1" hidden="false" customHeight="true" outlineLevel="0" collapsed="false">
      <c r="A353" s="13" t="s">
        <v>357</v>
      </c>
      <c r="B353" s="20" t="n">
        <f aca="false">SUM(C353:E353)</f>
        <v>120</v>
      </c>
      <c r="C353" s="20" t="n">
        <f aca="false">SUM(C354:C356)</f>
        <v>120</v>
      </c>
      <c r="D353" s="20" t="s">
        <v>29</v>
      </c>
      <c r="E353" s="26" t="s">
        <v>29</v>
      </c>
    </row>
    <row r="354" s="19" customFormat="true" ht="20.1" hidden="false" customHeight="true" outlineLevel="0" collapsed="false">
      <c r="A354" s="16" t="s">
        <v>358</v>
      </c>
      <c r="B354" s="20" t="n">
        <f aca="false">SUM(C354:E354)</f>
        <v>40</v>
      </c>
      <c r="C354" s="20" t="n">
        <v>40</v>
      </c>
      <c r="D354" s="20"/>
      <c r="E354" s="18"/>
    </row>
    <row r="355" s="19" customFormat="true" ht="20.1" hidden="false" customHeight="true" outlineLevel="0" collapsed="false">
      <c r="A355" s="16" t="s">
        <v>359</v>
      </c>
      <c r="B355" s="20" t="n">
        <f aca="false">SUM(C355:E355)</f>
        <v>30</v>
      </c>
      <c r="C355" s="20" t="n">
        <v>30</v>
      </c>
      <c r="D355" s="20"/>
      <c r="E355" s="18"/>
    </row>
    <row r="356" s="19" customFormat="true" ht="20.1" hidden="false" customHeight="true" outlineLevel="0" collapsed="false">
      <c r="A356" s="16" t="s">
        <v>360</v>
      </c>
      <c r="B356" s="20" t="n">
        <f aca="false">SUM(C356:E356)</f>
        <v>50</v>
      </c>
      <c r="C356" s="20" t="n">
        <v>50</v>
      </c>
      <c r="D356" s="20"/>
      <c r="E356" s="18"/>
    </row>
    <row r="357" customFormat="false" ht="20.1" hidden="false" customHeight="true" outlineLevel="0" collapsed="false">
      <c r="A357" s="13" t="s">
        <v>361</v>
      </c>
      <c r="B357" s="20" t="n">
        <f aca="false">SUM(B358:B364)</f>
        <v>1246</v>
      </c>
      <c r="C357" s="20" t="n">
        <f aca="false">SUM(C358:C364)</f>
        <v>635</v>
      </c>
      <c r="D357" s="20" t="n">
        <f aca="false">SUM(D358:D364)</f>
        <v>611</v>
      </c>
      <c r="E357" s="26" t="s">
        <v>29</v>
      </c>
    </row>
    <row r="358" s="19" customFormat="true" ht="20.1" hidden="false" customHeight="true" outlineLevel="0" collapsed="false">
      <c r="A358" s="16" t="s">
        <v>362</v>
      </c>
      <c r="B358" s="20" t="n">
        <f aca="false">SUM(C358:E358)</f>
        <v>150</v>
      </c>
      <c r="C358" s="20" t="n">
        <v>150</v>
      </c>
      <c r="D358" s="20"/>
      <c r="E358" s="18" t="s">
        <v>10</v>
      </c>
    </row>
    <row r="359" s="19" customFormat="true" ht="20.1" hidden="false" customHeight="true" outlineLevel="0" collapsed="false">
      <c r="A359" s="16" t="s">
        <v>363</v>
      </c>
      <c r="B359" s="20" t="n">
        <f aca="false">SUM(C359:E359)</f>
        <v>200</v>
      </c>
      <c r="C359" s="20" t="n">
        <v>140</v>
      </c>
      <c r="D359" s="20" t="n">
        <v>60</v>
      </c>
      <c r="E359" s="18"/>
    </row>
    <row r="360" s="19" customFormat="true" ht="20.1" hidden="false" customHeight="true" outlineLevel="0" collapsed="false">
      <c r="A360" s="16" t="s">
        <v>364</v>
      </c>
      <c r="B360" s="20" t="n">
        <f aca="false">SUM(C360:E360)</f>
        <v>260</v>
      </c>
      <c r="C360" s="20" t="n">
        <v>200</v>
      </c>
      <c r="D360" s="20" t="n">
        <v>60</v>
      </c>
      <c r="E360" s="18"/>
    </row>
    <row r="361" s="19" customFormat="true" ht="20.1" hidden="false" customHeight="true" outlineLevel="0" collapsed="false">
      <c r="A361" s="16" t="s">
        <v>365</v>
      </c>
      <c r="B361" s="20" t="n">
        <f aca="false">SUM(C361:E361)</f>
        <v>12</v>
      </c>
      <c r="C361" s="20"/>
      <c r="D361" s="20" t="n">
        <v>12</v>
      </c>
      <c r="E361" s="18"/>
    </row>
    <row r="362" s="19" customFormat="true" ht="20.1" hidden="false" customHeight="true" outlineLevel="0" collapsed="false">
      <c r="A362" s="16" t="s">
        <v>366</v>
      </c>
      <c r="B362" s="20" t="n">
        <f aca="false">SUM(C362:E362)</f>
        <v>12</v>
      </c>
      <c r="C362" s="20"/>
      <c r="D362" s="20" t="n">
        <v>12</v>
      </c>
      <c r="E362" s="18"/>
    </row>
    <row r="363" s="19" customFormat="true" ht="20.1" hidden="false" customHeight="true" outlineLevel="0" collapsed="false">
      <c r="A363" s="16" t="s">
        <v>367</v>
      </c>
      <c r="B363" s="20" t="n">
        <f aca="false">SUM(C363:E363)</f>
        <v>12</v>
      </c>
      <c r="C363" s="20"/>
      <c r="D363" s="20" t="n">
        <v>12</v>
      </c>
      <c r="E363" s="18"/>
    </row>
    <row r="364" s="19" customFormat="true" ht="20.1" hidden="false" customHeight="true" outlineLevel="0" collapsed="false">
      <c r="A364" s="16" t="s">
        <v>368</v>
      </c>
      <c r="B364" s="20" t="n">
        <f aca="false">SUM(C364:E364)</f>
        <v>600</v>
      </c>
      <c r="C364" s="20" t="n">
        <v>145</v>
      </c>
      <c r="D364" s="20" t="n">
        <v>455</v>
      </c>
      <c r="E364" s="26" t="s">
        <v>29</v>
      </c>
    </row>
    <row r="365" customFormat="false" ht="20.1" hidden="false" customHeight="true" outlineLevel="0" collapsed="false">
      <c r="A365" s="13" t="s">
        <v>369</v>
      </c>
      <c r="B365" s="20" t="n">
        <f aca="false">SUM(B366:B372)</f>
        <v>1828</v>
      </c>
      <c r="C365" s="20" t="n">
        <f aca="false">SUM(C366:C372)</f>
        <v>1075</v>
      </c>
      <c r="D365" s="20" t="n">
        <f aca="false">SUM(D366:D372)</f>
        <v>48</v>
      </c>
      <c r="E365" s="26" t="n">
        <f aca="false">SUM(E366:E372)</f>
        <v>705</v>
      </c>
    </row>
    <row r="366" s="19" customFormat="true" ht="20.1" hidden="false" customHeight="true" outlineLevel="0" collapsed="false">
      <c r="A366" s="16" t="s">
        <v>370</v>
      </c>
      <c r="B366" s="20" t="n">
        <f aca="false">SUM(C366:E366)</f>
        <v>12</v>
      </c>
      <c r="C366" s="20"/>
      <c r="D366" s="20" t="n">
        <v>12</v>
      </c>
      <c r="E366" s="26"/>
    </row>
    <row r="367" s="19" customFormat="true" ht="20.1" hidden="false" customHeight="true" outlineLevel="0" collapsed="false">
      <c r="A367" s="16" t="s">
        <v>371</v>
      </c>
      <c r="B367" s="20" t="n">
        <f aca="false">SUM(C367:E367)</f>
        <v>12</v>
      </c>
      <c r="C367" s="20"/>
      <c r="D367" s="20" t="n">
        <v>12</v>
      </c>
      <c r="E367" s="26"/>
    </row>
    <row r="368" s="19" customFormat="true" ht="20.1" hidden="false" customHeight="true" outlineLevel="0" collapsed="false">
      <c r="A368" s="16" t="s">
        <v>372</v>
      </c>
      <c r="B368" s="20" t="n">
        <f aca="false">SUM(C368:E368)</f>
        <v>12</v>
      </c>
      <c r="C368" s="20"/>
      <c r="D368" s="20" t="n">
        <v>12</v>
      </c>
      <c r="E368" s="26"/>
    </row>
    <row r="369" s="19" customFormat="true" ht="20.1" hidden="false" customHeight="true" outlineLevel="0" collapsed="false">
      <c r="A369" s="16" t="s">
        <v>373</v>
      </c>
      <c r="B369" s="20" t="n">
        <f aca="false">SUM(C369:E369)</f>
        <v>12</v>
      </c>
      <c r="C369" s="20"/>
      <c r="D369" s="20" t="n">
        <v>12</v>
      </c>
      <c r="E369" s="26"/>
    </row>
    <row r="370" s="19" customFormat="true" ht="20.1" hidden="false" customHeight="true" outlineLevel="0" collapsed="false">
      <c r="A370" s="16" t="s">
        <v>374</v>
      </c>
      <c r="B370" s="20" t="n">
        <f aca="false">SUM(C370:E370)</f>
        <v>900</v>
      </c>
      <c r="C370" s="20" t="n">
        <v>585</v>
      </c>
      <c r="D370" s="20"/>
      <c r="E370" s="26" t="n">
        <v>315</v>
      </c>
    </row>
    <row r="371" s="19" customFormat="true" ht="20.1" hidden="false" customHeight="true" outlineLevel="0" collapsed="false">
      <c r="A371" s="16" t="s">
        <v>375</v>
      </c>
      <c r="B371" s="20" t="n">
        <f aca="false">SUM(C371:E371)</f>
        <v>680</v>
      </c>
      <c r="C371" s="20" t="n">
        <v>490</v>
      </c>
      <c r="D371" s="20" t="s">
        <v>29</v>
      </c>
      <c r="E371" s="26" t="n">
        <v>190</v>
      </c>
    </row>
    <row r="372" s="19" customFormat="true" ht="20.1" hidden="false" customHeight="true" outlineLevel="0" collapsed="false">
      <c r="A372" s="16" t="s">
        <v>376</v>
      </c>
      <c r="B372" s="20" t="n">
        <f aca="false">SUM(C372:E372)</f>
        <v>200</v>
      </c>
      <c r="C372" s="20"/>
      <c r="D372" s="20" t="s">
        <v>29</v>
      </c>
      <c r="E372" s="26" t="n">
        <v>200</v>
      </c>
    </row>
    <row r="373" customFormat="false" ht="20.1" hidden="false" customHeight="true" outlineLevel="0" collapsed="false">
      <c r="A373" s="13" t="s">
        <v>377</v>
      </c>
      <c r="B373" s="20" t="n">
        <f aca="false">SUM(B374:B389)</f>
        <v>2870</v>
      </c>
      <c r="C373" s="20" t="n">
        <f aca="false">SUM(C374:C389)</f>
        <v>2770</v>
      </c>
      <c r="D373" s="20" t="n">
        <f aca="false">SUM(D374:D389)</f>
        <v>100</v>
      </c>
      <c r="E373" s="26"/>
    </row>
    <row r="374" s="19" customFormat="true" ht="20.1" hidden="false" customHeight="true" outlineLevel="0" collapsed="false">
      <c r="A374" s="16" t="s">
        <v>378</v>
      </c>
      <c r="B374" s="20" t="n">
        <f aca="false">SUM(C374:E374)</f>
        <v>150</v>
      </c>
      <c r="C374" s="20" t="n">
        <v>150</v>
      </c>
      <c r="D374" s="20"/>
      <c r="E374" s="18" t="s">
        <v>10</v>
      </c>
    </row>
    <row r="375" s="19" customFormat="true" ht="20.1" hidden="false" customHeight="true" outlineLevel="0" collapsed="false">
      <c r="A375" s="21" t="s">
        <v>379</v>
      </c>
      <c r="B375" s="23" t="n">
        <f aca="false">SUM(C375:E375)</f>
        <v>200</v>
      </c>
      <c r="C375" s="23" t="n">
        <v>160</v>
      </c>
      <c r="D375" s="23" t="n">
        <v>40</v>
      </c>
      <c r="E375" s="24" t="s">
        <v>10</v>
      </c>
    </row>
    <row r="376" s="19" customFormat="true" ht="20.1" hidden="false" customHeight="true" outlineLevel="0" collapsed="false">
      <c r="A376" s="27" t="s">
        <v>380</v>
      </c>
      <c r="B376" s="28" t="n">
        <f aca="false">SUM(C376:E376)</f>
        <v>50</v>
      </c>
      <c r="C376" s="28" t="n">
        <v>50</v>
      </c>
      <c r="D376" s="28"/>
      <c r="E376" s="29"/>
    </row>
    <row r="377" s="19" customFormat="true" ht="20.1" hidden="false" customHeight="true" outlineLevel="0" collapsed="false">
      <c r="A377" s="16" t="s">
        <v>381</v>
      </c>
      <c r="B377" s="20" t="n">
        <f aca="false">SUM(C377:E377)</f>
        <v>100</v>
      </c>
      <c r="C377" s="20" t="n">
        <v>100</v>
      </c>
      <c r="D377" s="20"/>
      <c r="E377" s="26"/>
    </row>
    <row r="378" s="19" customFormat="true" ht="20.1" hidden="false" customHeight="true" outlineLevel="0" collapsed="false">
      <c r="A378" s="16" t="s">
        <v>382</v>
      </c>
      <c r="B378" s="20" t="n">
        <f aca="false">SUM(C378:E378)</f>
        <v>100</v>
      </c>
      <c r="C378" s="20" t="n">
        <v>60</v>
      </c>
      <c r="D378" s="20" t="n">
        <v>40</v>
      </c>
      <c r="E378" s="26"/>
    </row>
    <row r="379" s="19" customFormat="true" ht="20.1" hidden="false" customHeight="true" outlineLevel="0" collapsed="false">
      <c r="A379" s="16" t="s">
        <v>383</v>
      </c>
      <c r="B379" s="20" t="n">
        <f aca="false">SUM(C379:E379)</f>
        <v>150</v>
      </c>
      <c r="C379" s="20" t="n">
        <v>150</v>
      </c>
      <c r="D379" s="20"/>
      <c r="E379" s="26"/>
    </row>
    <row r="380" s="19" customFormat="true" ht="20.1" hidden="false" customHeight="true" outlineLevel="0" collapsed="false">
      <c r="A380" s="16" t="s">
        <v>384</v>
      </c>
      <c r="B380" s="20" t="n">
        <f aca="false">SUM(C380:E380)</f>
        <v>600</v>
      </c>
      <c r="C380" s="20" t="n">
        <v>600</v>
      </c>
      <c r="D380" s="20"/>
      <c r="E380" s="18" t="s">
        <v>10</v>
      </c>
    </row>
    <row r="381" s="19" customFormat="true" ht="20.1" hidden="false" customHeight="true" outlineLevel="0" collapsed="false">
      <c r="A381" s="16" t="s">
        <v>385</v>
      </c>
      <c r="B381" s="20" t="n">
        <f aca="false">SUM(C381:E381)</f>
        <v>150</v>
      </c>
      <c r="C381" s="20" t="n">
        <v>130</v>
      </c>
      <c r="D381" s="20" t="n">
        <v>20</v>
      </c>
      <c r="E381" s="18" t="s">
        <v>10</v>
      </c>
    </row>
    <row r="382" s="19" customFormat="true" ht="20.1" hidden="false" customHeight="true" outlineLevel="0" collapsed="false">
      <c r="A382" s="16" t="s">
        <v>386</v>
      </c>
      <c r="B382" s="20" t="n">
        <f aca="false">SUM(C382:E382)</f>
        <v>300</v>
      </c>
      <c r="C382" s="20" t="n">
        <v>300</v>
      </c>
      <c r="D382" s="20"/>
      <c r="E382" s="18" t="s">
        <v>10</v>
      </c>
    </row>
    <row r="383" s="19" customFormat="true" ht="20.1" hidden="false" customHeight="true" outlineLevel="0" collapsed="false">
      <c r="A383" s="16" t="s">
        <v>387</v>
      </c>
      <c r="B383" s="20" t="n">
        <f aca="false">SUM(C383:E383)</f>
        <v>120</v>
      </c>
      <c r="C383" s="20" t="n">
        <v>120</v>
      </c>
      <c r="D383" s="20"/>
      <c r="E383" s="26"/>
    </row>
    <row r="384" s="19" customFormat="true" ht="20.1" hidden="false" customHeight="true" outlineLevel="0" collapsed="false">
      <c r="A384" s="16" t="s">
        <v>388</v>
      </c>
      <c r="B384" s="20" t="n">
        <f aca="false">SUM(C384:E384)</f>
        <v>200</v>
      </c>
      <c r="C384" s="20" t="n">
        <v>200</v>
      </c>
      <c r="D384" s="20"/>
      <c r="E384" s="26"/>
    </row>
    <row r="385" s="19" customFormat="true" ht="20.1" hidden="false" customHeight="true" outlineLevel="0" collapsed="false">
      <c r="A385" s="16" t="s">
        <v>389</v>
      </c>
      <c r="B385" s="20" t="n">
        <f aca="false">SUM(C385:E385)</f>
        <v>400</v>
      </c>
      <c r="C385" s="20" t="n">
        <v>400</v>
      </c>
      <c r="D385" s="20"/>
      <c r="E385" s="26"/>
    </row>
    <row r="386" s="19" customFormat="true" ht="20.1" hidden="false" customHeight="true" outlineLevel="0" collapsed="false">
      <c r="A386" s="16" t="s">
        <v>390</v>
      </c>
      <c r="B386" s="20" t="n">
        <f aca="false">SUM(C386:E386)</f>
        <v>150</v>
      </c>
      <c r="C386" s="20" t="n">
        <v>150</v>
      </c>
      <c r="D386" s="20"/>
      <c r="E386" s="26"/>
    </row>
    <row r="387" s="19" customFormat="true" ht="20.1" hidden="false" customHeight="true" outlineLevel="0" collapsed="false">
      <c r="A387" s="16" t="s">
        <v>391</v>
      </c>
      <c r="B387" s="20" t="n">
        <f aca="false">SUM(C387:E387)</f>
        <v>50</v>
      </c>
      <c r="C387" s="20" t="n">
        <v>50</v>
      </c>
      <c r="D387" s="20"/>
      <c r="E387" s="26"/>
    </row>
    <row r="388" s="19" customFormat="true" ht="20.1" hidden="false" customHeight="true" outlineLevel="0" collapsed="false">
      <c r="A388" s="16" t="s">
        <v>392</v>
      </c>
      <c r="B388" s="20" t="n">
        <f aca="false">SUM(C388:E388)</f>
        <v>50</v>
      </c>
      <c r="C388" s="20" t="n">
        <v>50</v>
      </c>
      <c r="D388" s="20"/>
      <c r="E388" s="26"/>
    </row>
    <row r="389" s="19" customFormat="true" ht="20.1" hidden="false" customHeight="true" outlineLevel="0" collapsed="false">
      <c r="A389" s="16" t="s">
        <v>393</v>
      </c>
      <c r="B389" s="20" t="n">
        <f aca="false">SUM(C389:E389)</f>
        <v>100</v>
      </c>
      <c r="C389" s="20" t="n">
        <v>100</v>
      </c>
      <c r="D389" s="20"/>
      <c r="E389" s="18" t="s">
        <v>10</v>
      </c>
    </row>
    <row r="390" customFormat="false" ht="20.1" hidden="false" customHeight="true" outlineLevel="0" collapsed="false">
      <c r="A390" s="13" t="s">
        <v>394</v>
      </c>
      <c r="B390" s="20" t="n">
        <f aca="false">SUM(C390:E390)</f>
        <v>2365</v>
      </c>
      <c r="C390" s="20" t="n">
        <f aca="false">SUM(C391:C415)</f>
        <v>1500</v>
      </c>
      <c r="D390" s="20" t="n">
        <f aca="false">SUM(D391:D415)</f>
        <v>105</v>
      </c>
      <c r="E390" s="26" t="n">
        <f aca="false">SUM(E391:E416)</f>
        <v>760</v>
      </c>
    </row>
    <row r="391" s="19" customFormat="true" ht="20.1" hidden="false" customHeight="true" outlineLevel="0" collapsed="false">
      <c r="A391" s="16" t="s">
        <v>395</v>
      </c>
      <c r="B391" s="20" t="n">
        <f aca="false">SUM(C391:E391)</f>
        <v>45</v>
      </c>
      <c r="C391" s="20" t="n">
        <v>30</v>
      </c>
      <c r="D391" s="20" t="n">
        <v>15</v>
      </c>
      <c r="E391" s="18" t="s">
        <v>10</v>
      </c>
    </row>
    <row r="392" s="19" customFormat="true" ht="20.1" hidden="false" customHeight="true" outlineLevel="0" collapsed="false">
      <c r="A392" s="16" t="s">
        <v>396</v>
      </c>
      <c r="B392" s="20" t="n">
        <f aca="false">SUM(C392:E392)</f>
        <v>0</v>
      </c>
      <c r="C392" s="20" t="n">
        <v>0</v>
      </c>
      <c r="D392" s="20"/>
      <c r="E392" s="26"/>
    </row>
    <row r="393" s="19" customFormat="true" ht="20.1" hidden="false" customHeight="true" outlineLevel="0" collapsed="false">
      <c r="A393" s="16" t="s">
        <v>397</v>
      </c>
      <c r="B393" s="20" t="n">
        <f aca="false">SUM(C393:E393)</f>
        <v>40</v>
      </c>
      <c r="C393" s="20" t="n">
        <v>40</v>
      </c>
      <c r="D393" s="20"/>
      <c r="E393" s="18" t="s">
        <v>10</v>
      </c>
    </row>
    <row r="394" s="19" customFormat="true" ht="20.1" hidden="false" customHeight="true" outlineLevel="0" collapsed="false">
      <c r="A394" s="16" t="s">
        <v>398</v>
      </c>
      <c r="B394" s="20" t="n">
        <f aca="false">SUM(C394:E394)</f>
        <v>0</v>
      </c>
      <c r="C394" s="20" t="n">
        <v>0</v>
      </c>
      <c r="D394" s="20"/>
      <c r="E394" s="18" t="s">
        <v>10</v>
      </c>
    </row>
    <row r="395" s="19" customFormat="true" ht="20.1" hidden="false" customHeight="true" outlineLevel="0" collapsed="false">
      <c r="A395" s="16" t="s">
        <v>399</v>
      </c>
      <c r="B395" s="20" t="n">
        <f aca="false">SUM(C395:E395)</f>
        <v>100</v>
      </c>
      <c r="C395" s="20" t="n">
        <v>100</v>
      </c>
      <c r="D395" s="20"/>
      <c r="E395" s="26"/>
    </row>
    <row r="396" s="19" customFormat="true" ht="20.1" hidden="false" customHeight="true" outlineLevel="0" collapsed="false">
      <c r="A396" s="16" t="s">
        <v>400</v>
      </c>
      <c r="B396" s="20" t="n">
        <f aca="false">SUM(C396:E396)</f>
        <v>70</v>
      </c>
      <c r="C396" s="20" t="n">
        <v>70</v>
      </c>
      <c r="D396" s="20"/>
      <c r="E396" s="18" t="s">
        <v>10</v>
      </c>
    </row>
    <row r="397" s="19" customFormat="true" ht="20.1" hidden="false" customHeight="true" outlineLevel="0" collapsed="false">
      <c r="A397" s="16" t="s">
        <v>401</v>
      </c>
      <c r="B397" s="20" t="n">
        <f aca="false">SUM(C397:E397)</f>
        <v>70</v>
      </c>
      <c r="C397" s="20" t="n">
        <v>70</v>
      </c>
      <c r="D397" s="20"/>
      <c r="E397" s="18" t="s">
        <v>10</v>
      </c>
    </row>
    <row r="398" s="19" customFormat="true" ht="20.1" hidden="false" customHeight="true" outlineLevel="0" collapsed="false">
      <c r="A398" s="16" t="s">
        <v>402</v>
      </c>
      <c r="B398" s="20" t="n">
        <f aca="false">SUM(C398:E398)</f>
        <v>50</v>
      </c>
      <c r="C398" s="20" t="n">
        <v>40</v>
      </c>
      <c r="D398" s="20"/>
      <c r="E398" s="26" t="n">
        <v>10</v>
      </c>
    </row>
    <row r="399" s="19" customFormat="true" ht="20.1" hidden="false" customHeight="true" outlineLevel="0" collapsed="false">
      <c r="A399" s="16" t="s">
        <v>403</v>
      </c>
      <c r="B399" s="20" t="n">
        <f aca="false">SUM(C399:E399)</f>
        <v>50</v>
      </c>
      <c r="C399" s="20" t="n">
        <v>50</v>
      </c>
      <c r="D399" s="20"/>
      <c r="E399" s="26"/>
    </row>
    <row r="400" s="19" customFormat="true" ht="20.1" hidden="false" customHeight="true" outlineLevel="0" collapsed="false">
      <c r="A400" s="16" t="s">
        <v>404</v>
      </c>
      <c r="B400" s="20" t="n">
        <f aca="false">SUM(C400:E400)</f>
        <v>20</v>
      </c>
      <c r="C400" s="20" t="n">
        <v>20</v>
      </c>
      <c r="D400" s="20"/>
      <c r="E400" s="26"/>
    </row>
    <row r="401" s="19" customFormat="true" ht="20.1" hidden="false" customHeight="true" outlineLevel="0" collapsed="false">
      <c r="A401" s="16" t="s">
        <v>405</v>
      </c>
      <c r="B401" s="20" t="n">
        <f aca="false">SUM(C401:E401)</f>
        <v>100</v>
      </c>
      <c r="C401" s="20" t="n">
        <v>100</v>
      </c>
      <c r="D401" s="20"/>
      <c r="E401" s="26"/>
    </row>
    <row r="402" s="19" customFormat="true" ht="20.1" hidden="false" customHeight="true" outlineLevel="0" collapsed="false">
      <c r="A402" s="16" t="s">
        <v>406</v>
      </c>
      <c r="B402" s="20" t="n">
        <f aca="false">SUM(C402:E402)</f>
        <v>360</v>
      </c>
      <c r="C402" s="20" t="n">
        <v>190</v>
      </c>
      <c r="D402" s="20" t="n">
        <v>90</v>
      </c>
      <c r="E402" s="26" t="n">
        <v>80</v>
      </c>
    </row>
    <row r="403" s="19" customFormat="true" ht="20.1" hidden="false" customHeight="true" outlineLevel="0" collapsed="false">
      <c r="A403" s="16" t="s">
        <v>407</v>
      </c>
      <c r="B403" s="20" t="n">
        <f aca="false">SUM(C403:E403)</f>
        <v>100</v>
      </c>
      <c r="C403" s="20" t="n">
        <v>100</v>
      </c>
      <c r="D403" s="20"/>
      <c r="E403" s="26"/>
    </row>
    <row r="404" s="19" customFormat="true" ht="20.1" hidden="false" customHeight="true" outlineLevel="0" collapsed="false">
      <c r="A404" s="16" t="s">
        <v>408</v>
      </c>
      <c r="B404" s="20" t="n">
        <f aca="false">SUM(C404:E404)</f>
        <v>100</v>
      </c>
      <c r="C404" s="20" t="n">
        <v>100</v>
      </c>
      <c r="D404" s="20"/>
      <c r="E404" s="26"/>
    </row>
    <row r="405" s="19" customFormat="true" ht="20.1" hidden="false" customHeight="true" outlineLevel="0" collapsed="false">
      <c r="A405" s="16" t="s">
        <v>409</v>
      </c>
      <c r="B405" s="20" t="n">
        <f aca="false">SUM(C405:E405)</f>
        <v>40</v>
      </c>
      <c r="C405" s="20" t="n">
        <v>40</v>
      </c>
      <c r="D405" s="20"/>
      <c r="E405" s="26"/>
    </row>
    <row r="406" s="19" customFormat="true" ht="20.1" hidden="false" customHeight="true" outlineLevel="0" collapsed="false">
      <c r="A406" s="21" t="s">
        <v>410</v>
      </c>
      <c r="B406" s="23" t="n">
        <f aca="false">SUM(C406:E406)</f>
        <v>300</v>
      </c>
      <c r="C406" s="23" t="n">
        <v>300</v>
      </c>
      <c r="D406" s="23"/>
      <c r="E406" s="24" t="s">
        <v>10</v>
      </c>
    </row>
    <row r="407" s="19" customFormat="true" ht="20.1" hidden="false" customHeight="true" outlineLevel="0" collapsed="false">
      <c r="A407" s="27" t="s">
        <v>411</v>
      </c>
      <c r="B407" s="28" t="n">
        <f aca="false">SUM(C407:E407)</f>
        <v>250</v>
      </c>
      <c r="C407" s="28" t="n">
        <v>250</v>
      </c>
      <c r="D407" s="28"/>
      <c r="E407" s="29" t="s">
        <v>10</v>
      </c>
    </row>
    <row r="408" s="19" customFormat="true" ht="20.1" hidden="false" customHeight="true" outlineLevel="0" collapsed="false">
      <c r="A408" s="16" t="s">
        <v>412</v>
      </c>
      <c r="B408" s="20" t="n">
        <f aca="false">SUM(C408:E408)</f>
        <v>60</v>
      </c>
      <c r="C408" s="20"/>
      <c r="D408" s="20"/>
      <c r="E408" s="26" t="n">
        <v>60</v>
      </c>
    </row>
    <row r="409" s="19" customFormat="true" ht="20.1" hidden="false" customHeight="true" outlineLevel="0" collapsed="false">
      <c r="A409" s="16" t="s">
        <v>413</v>
      </c>
      <c r="B409" s="20" t="n">
        <f aca="false">SUM(C409:E409)</f>
        <v>50</v>
      </c>
      <c r="C409" s="20"/>
      <c r="D409" s="20"/>
      <c r="E409" s="26" t="n">
        <v>50</v>
      </c>
    </row>
    <row r="410" s="19" customFormat="true" ht="20.1" hidden="false" customHeight="true" outlineLevel="0" collapsed="false">
      <c r="A410" s="16" t="s">
        <v>414</v>
      </c>
      <c r="B410" s="20" t="n">
        <f aca="false">SUM(C410:E410)</f>
        <v>50</v>
      </c>
      <c r="C410" s="20"/>
      <c r="D410" s="20"/>
      <c r="E410" s="26" t="n">
        <v>50</v>
      </c>
    </row>
    <row r="411" s="19" customFormat="true" ht="20.1" hidden="false" customHeight="true" outlineLevel="0" collapsed="false">
      <c r="A411" s="16" t="s">
        <v>415</v>
      </c>
      <c r="B411" s="20" t="n">
        <f aca="false">SUM(C411:E411)</f>
        <v>100</v>
      </c>
      <c r="C411" s="20"/>
      <c r="D411" s="20"/>
      <c r="E411" s="26" t="n">
        <v>100</v>
      </c>
    </row>
    <row r="412" s="19" customFormat="true" ht="20.1" hidden="false" customHeight="true" outlineLevel="0" collapsed="false">
      <c r="A412" s="16" t="s">
        <v>416</v>
      </c>
      <c r="B412" s="20" t="n">
        <f aca="false">SUM(C412:E412)</f>
        <v>100</v>
      </c>
      <c r="C412" s="20"/>
      <c r="D412" s="20"/>
      <c r="E412" s="26" t="n">
        <v>100</v>
      </c>
    </row>
    <row r="413" s="19" customFormat="true" ht="20.1" hidden="false" customHeight="true" outlineLevel="0" collapsed="false">
      <c r="A413" s="16" t="s">
        <v>417</v>
      </c>
      <c r="B413" s="20" t="n">
        <f aca="false">SUM(C413:E413)</f>
        <v>60</v>
      </c>
      <c r="C413" s="20"/>
      <c r="D413" s="20"/>
      <c r="E413" s="26" t="n">
        <v>60</v>
      </c>
    </row>
    <row r="414" s="19" customFormat="true" ht="20.1" hidden="false" customHeight="true" outlineLevel="0" collapsed="false">
      <c r="A414" s="16" t="s">
        <v>418</v>
      </c>
      <c r="B414" s="20" t="n">
        <f aca="false">SUM(C414:E414)</f>
        <v>100</v>
      </c>
      <c r="C414" s="20"/>
      <c r="D414" s="20"/>
      <c r="E414" s="26" t="n">
        <v>100</v>
      </c>
    </row>
    <row r="415" s="19" customFormat="true" ht="20.1" hidden="false" customHeight="true" outlineLevel="0" collapsed="false">
      <c r="A415" s="16" t="s">
        <v>419</v>
      </c>
      <c r="B415" s="20" t="n">
        <f aca="false">SUM(C415:E415)</f>
        <v>50</v>
      </c>
      <c r="C415" s="17" t="s">
        <v>10</v>
      </c>
      <c r="D415" s="20"/>
      <c r="E415" s="26" t="n">
        <v>50</v>
      </c>
    </row>
    <row r="416" s="19" customFormat="true" ht="20.1" hidden="false" customHeight="true" outlineLevel="0" collapsed="false">
      <c r="A416" s="16" t="s">
        <v>420</v>
      </c>
      <c r="B416" s="20" t="n">
        <f aca="false">SUM(C416:E416)</f>
        <v>100</v>
      </c>
      <c r="C416" s="20"/>
      <c r="D416" s="20"/>
      <c r="E416" s="26" t="n">
        <v>100</v>
      </c>
    </row>
    <row r="417" customFormat="false" ht="20.1" hidden="false" customHeight="true" outlineLevel="0" collapsed="false">
      <c r="A417" s="13" t="s">
        <v>421</v>
      </c>
      <c r="B417" s="20" t="n">
        <f aca="false">SUM(C417:E417)</f>
        <v>334</v>
      </c>
      <c r="C417" s="20" t="n">
        <f aca="false">SUM(C418:C429)</f>
        <v>30</v>
      </c>
      <c r="D417" s="20" t="n">
        <f aca="false">SUM(D418:D429)</f>
        <v>304</v>
      </c>
      <c r="E417" s="26" t="s">
        <v>29</v>
      </c>
    </row>
    <row r="418" s="19" customFormat="true" ht="20.1" hidden="false" customHeight="true" outlineLevel="0" collapsed="false">
      <c r="A418" s="16" t="s">
        <v>422</v>
      </c>
      <c r="B418" s="20" t="n">
        <f aca="false">SUM(C418:E418)</f>
        <v>35</v>
      </c>
      <c r="C418" s="20" t="s">
        <v>29</v>
      </c>
      <c r="D418" s="20" t="n">
        <v>35</v>
      </c>
      <c r="E418" s="18" t="s">
        <v>10</v>
      </c>
    </row>
    <row r="419" s="19" customFormat="true" ht="20.1" hidden="false" customHeight="true" outlineLevel="0" collapsed="false">
      <c r="A419" s="16" t="s">
        <v>423</v>
      </c>
      <c r="B419" s="20" t="n">
        <f aca="false">SUM(C419:E419)</f>
        <v>25</v>
      </c>
      <c r="C419" s="20" t="s">
        <v>29</v>
      </c>
      <c r="D419" s="20" t="n">
        <v>25</v>
      </c>
      <c r="E419" s="18" t="s">
        <v>10</v>
      </c>
    </row>
    <row r="420" s="19" customFormat="true" ht="20.1" hidden="false" customHeight="true" outlineLevel="0" collapsed="false">
      <c r="A420" s="16" t="s">
        <v>424</v>
      </c>
      <c r="B420" s="20" t="n">
        <f aca="false">SUM(C420:E420)</f>
        <v>15</v>
      </c>
      <c r="C420" s="20"/>
      <c r="D420" s="20" t="n">
        <v>15</v>
      </c>
      <c r="E420" s="26"/>
    </row>
    <row r="421" s="19" customFormat="true" ht="20.1" hidden="false" customHeight="true" outlineLevel="0" collapsed="false">
      <c r="A421" s="16" t="s">
        <v>425</v>
      </c>
      <c r="B421" s="20" t="n">
        <f aca="false">SUM(C421:E421)</f>
        <v>15</v>
      </c>
      <c r="C421" s="20"/>
      <c r="D421" s="20" t="n">
        <v>15</v>
      </c>
      <c r="E421" s="26"/>
    </row>
    <row r="422" s="19" customFormat="true" ht="20.1" hidden="false" customHeight="true" outlineLevel="0" collapsed="false">
      <c r="A422" s="16" t="s">
        <v>426</v>
      </c>
      <c r="B422" s="20" t="n">
        <f aca="false">SUM(C422:E422)</f>
        <v>15</v>
      </c>
      <c r="C422" s="20"/>
      <c r="D422" s="20" t="n">
        <v>15</v>
      </c>
      <c r="E422" s="26"/>
    </row>
    <row r="423" s="19" customFormat="true" ht="20.1" hidden="false" customHeight="true" outlineLevel="0" collapsed="false">
      <c r="A423" s="16" t="s">
        <v>427</v>
      </c>
      <c r="B423" s="20" t="n">
        <f aca="false">SUM(C423:E423)</f>
        <v>15</v>
      </c>
      <c r="C423" s="20"/>
      <c r="D423" s="20" t="n">
        <v>15</v>
      </c>
      <c r="E423" s="26"/>
    </row>
    <row r="424" s="19" customFormat="true" ht="20.1" hidden="false" customHeight="true" outlineLevel="0" collapsed="false">
      <c r="A424" s="16" t="s">
        <v>428</v>
      </c>
      <c r="B424" s="20" t="n">
        <f aca="false">SUM(C424:E424)</f>
        <v>12</v>
      </c>
      <c r="C424" s="20"/>
      <c r="D424" s="20" t="n">
        <v>12</v>
      </c>
      <c r="E424" s="26"/>
    </row>
    <row r="425" s="19" customFormat="true" ht="20.1" hidden="false" customHeight="true" outlineLevel="0" collapsed="false">
      <c r="A425" s="16" t="s">
        <v>429</v>
      </c>
      <c r="B425" s="20" t="n">
        <f aca="false">SUM(C425:E425)</f>
        <v>12</v>
      </c>
      <c r="C425" s="20"/>
      <c r="D425" s="20" t="n">
        <v>12</v>
      </c>
      <c r="E425" s="26"/>
    </row>
    <row r="426" s="19" customFormat="true" ht="20.1" hidden="false" customHeight="true" outlineLevel="0" collapsed="false">
      <c r="A426" s="16" t="s">
        <v>430</v>
      </c>
      <c r="B426" s="20" t="n">
        <f aca="false">SUM(C426:E426)</f>
        <v>20</v>
      </c>
      <c r="C426" s="20"/>
      <c r="D426" s="20" t="n">
        <v>20</v>
      </c>
      <c r="E426" s="26"/>
    </row>
    <row r="427" s="19" customFormat="true" ht="20.1" hidden="false" customHeight="true" outlineLevel="0" collapsed="false">
      <c r="A427" s="16" t="s">
        <v>431</v>
      </c>
      <c r="B427" s="20" t="n">
        <f aca="false">SUM(C427:E427)</f>
        <v>70</v>
      </c>
      <c r="C427" s="20" t="n">
        <v>16</v>
      </c>
      <c r="D427" s="20" t="n">
        <v>54</v>
      </c>
      <c r="E427" s="18" t="s">
        <v>10</v>
      </c>
    </row>
    <row r="428" s="19" customFormat="true" ht="20.1" hidden="false" customHeight="true" outlineLevel="0" collapsed="false">
      <c r="A428" s="16" t="s">
        <v>432</v>
      </c>
      <c r="B428" s="20" t="n">
        <f aca="false">SUM(C428:E428)</f>
        <v>40</v>
      </c>
      <c r="C428" s="20" t="n">
        <v>4</v>
      </c>
      <c r="D428" s="20" t="n">
        <v>36</v>
      </c>
      <c r="E428" s="26"/>
    </row>
    <row r="429" s="19" customFormat="true" ht="20.1" hidden="false" customHeight="true" outlineLevel="0" collapsed="false">
      <c r="A429" s="16" t="s">
        <v>433</v>
      </c>
      <c r="B429" s="20" t="n">
        <f aca="false">SUM(C429:E429)</f>
        <v>60</v>
      </c>
      <c r="C429" s="20" t="n">
        <v>10</v>
      </c>
      <c r="D429" s="20" t="n">
        <v>50</v>
      </c>
      <c r="E429" s="26"/>
    </row>
    <row r="430" customFormat="false" ht="20.1" hidden="false" customHeight="true" outlineLevel="0" collapsed="false">
      <c r="A430" s="13" t="s">
        <v>434</v>
      </c>
      <c r="B430" s="20" t="n">
        <f aca="false">SUM(B431:B442)</f>
        <v>1907</v>
      </c>
      <c r="C430" s="20" t="n">
        <f aca="false">SUM(C431:C442)</f>
        <v>1820</v>
      </c>
      <c r="D430" s="20" t="n">
        <f aca="false">SUM(D431:D442)</f>
        <v>87</v>
      </c>
      <c r="E430" s="26"/>
    </row>
    <row r="431" s="19" customFormat="true" ht="20.1" hidden="false" customHeight="true" outlineLevel="0" collapsed="false">
      <c r="A431" s="16" t="s">
        <v>435</v>
      </c>
      <c r="B431" s="20" t="n">
        <f aca="false">SUM(C431:E431)</f>
        <v>205</v>
      </c>
      <c r="C431" s="20" t="n">
        <v>180</v>
      </c>
      <c r="D431" s="20" t="n">
        <v>25</v>
      </c>
      <c r="E431" s="26"/>
    </row>
    <row r="432" s="19" customFormat="true" ht="20.1" hidden="false" customHeight="true" outlineLevel="0" collapsed="false">
      <c r="A432" s="16" t="s">
        <v>436</v>
      </c>
      <c r="B432" s="20" t="n">
        <f aca="false">SUM(C432:E432)</f>
        <v>160</v>
      </c>
      <c r="C432" s="20" t="n">
        <v>160</v>
      </c>
      <c r="D432" s="20" t="s">
        <v>29</v>
      </c>
      <c r="E432" s="26"/>
    </row>
    <row r="433" s="19" customFormat="true" ht="20.1" hidden="false" customHeight="true" outlineLevel="0" collapsed="false">
      <c r="A433" s="16" t="s">
        <v>437</v>
      </c>
      <c r="B433" s="20" t="n">
        <f aca="false">SUM(C433:E433)</f>
        <v>200</v>
      </c>
      <c r="C433" s="20" t="n">
        <v>200</v>
      </c>
      <c r="D433" s="20" t="s">
        <v>29</v>
      </c>
      <c r="E433" s="26"/>
    </row>
    <row r="434" s="19" customFormat="true" ht="20.1" hidden="false" customHeight="true" outlineLevel="0" collapsed="false">
      <c r="A434" s="16" t="s">
        <v>438</v>
      </c>
      <c r="B434" s="20" t="n">
        <f aca="false">SUM(C434:E434)</f>
        <v>132</v>
      </c>
      <c r="C434" s="20" t="n">
        <v>100</v>
      </c>
      <c r="D434" s="20" t="n">
        <v>32</v>
      </c>
      <c r="E434" s="18" t="s">
        <v>10</v>
      </c>
    </row>
    <row r="435" s="19" customFormat="true" ht="20.1" hidden="false" customHeight="true" outlineLevel="0" collapsed="false">
      <c r="A435" s="16" t="s">
        <v>439</v>
      </c>
      <c r="B435" s="20" t="n">
        <f aca="false">SUM(C435:E435)</f>
        <v>250</v>
      </c>
      <c r="C435" s="20" t="n">
        <v>250</v>
      </c>
      <c r="D435" s="20"/>
      <c r="E435" s="26"/>
    </row>
    <row r="436" s="19" customFormat="true" ht="20.1" hidden="false" customHeight="true" outlineLevel="0" collapsed="false">
      <c r="A436" s="16" t="s">
        <v>440</v>
      </c>
      <c r="B436" s="20" t="n">
        <f aca="false">SUM(C436:E436)</f>
        <v>95</v>
      </c>
      <c r="C436" s="20" t="n">
        <v>80</v>
      </c>
      <c r="D436" s="20" t="n">
        <v>15</v>
      </c>
      <c r="E436" s="26"/>
    </row>
    <row r="437" s="19" customFormat="true" ht="20.1" hidden="false" customHeight="true" outlineLevel="0" collapsed="false">
      <c r="A437" s="21" t="s">
        <v>441</v>
      </c>
      <c r="B437" s="23" t="n">
        <f aca="false">SUM(C437:E437)</f>
        <v>200</v>
      </c>
      <c r="C437" s="23" t="n">
        <v>200</v>
      </c>
      <c r="D437" s="23"/>
      <c r="E437" s="24"/>
    </row>
    <row r="438" s="19" customFormat="true" ht="20.1" hidden="false" customHeight="true" outlineLevel="0" collapsed="false">
      <c r="A438" s="27" t="s">
        <v>442</v>
      </c>
      <c r="B438" s="28" t="n">
        <f aca="false">SUM(C438:E438)</f>
        <v>150</v>
      </c>
      <c r="C438" s="28" t="n">
        <v>150</v>
      </c>
      <c r="D438" s="28"/>
      <c r="E438" s="29"/>
    </row>
    <row r="439" s="19" customFormat="true" ht="20.1" hidden="false" customHeight="true" outlineLevel="0" collapsed="false">
      <c r="A439" s="16" t="s">
        <v>443</v>
      </c>
      <c r="B439" s="20" t="n">
        <f aca="false">SUM(C439:E439)</f>
        <v>200</v>
      </c>
      <c r="C439" s="20" t="n">
        <v>200</v>
      </c>
      <c r="D439" s="20"/>
      <c r="E439" s="26"/>
    </row>
    <row r="440" s="19" customFormat="true" ht="20.1" hidden="false" customHeight="true" outlineLevel="0" collapsed="false">
      <c r="A440" s="16" t="s">
        <v>444</v>
      </c>
      <c r="B440" s="20" t="n">
        <f aca="false">SUM(C440:E440)</f>
        <v>200</v>
      </c>
      <c r="C440" s="20" t="n">
        <v>200</v>
      </c>
      <c r="D440" s="20"/>
      <c r="E440" s="26"/>
    </row>
    <row r="441" s="19" customFormat="true" ht="20.1" hidden="false" customHeight="true" outlineLevel="0" collapsed="false">
      <c r="A441" s="16" t="s">
        <v>445</v>
      </c>
      <c r="B441" s="20" t="n">
        <f aca="false">SUM(C441:E441)</f>
        <v>100</v>
      </c>
      <c r="C441" s="20" t="n">
        <v>100</v>
      </c>
      <c r="D441" s="20"/>
      <c r="E441" s="18" t="s">
        <v>10</v>
      </c>
    </row>
    <row r="442" s="19" customFormat="true" ht="20.1" hidden="false" customHeight="true" outlineLevel="0" collapsed="false">
      <c r="A442" s="16" t="s">
        <v>446</v>
      </c>
      <c r="B442" s="20" t="n">
        <f aca="false">SUM(D442:E442)</f>
        <v>15</v>
      </c>
      <c r="C442" s="20"/>
      <c r="D442" s="20" t="n">
        <v>15</v>
      </c>
      <c r="E442" s="26"/>
    </row>
    <row r="443" customFormat="false" ht="20.1" hidden="false" customHeight="true" outlineLevel="0" collapsed="false">
      <c r="A443" s="13" t="s">
        <v>447</v>
      </c>
      <c r="B443" s="20" t="n">
        <f aca="false">SUM(C443:E443)</f>
        <v>1000</v>
      </c>
      <c r="C443" s="20" t="n">
        <f aca="false">SUM(C444:C446)</f>
        <v>1000</v>
      </c>
      <c r="D443" s="20" t="s">
        <v>29</v>
      </c>
      <c r="E443" s="26" t="s">
        <v>29</v>
      </c>
    </row>
    <row r="444" s="19" customFormat="true" ht="20.1" hidden="false" customHeight="true" outlineLevel="0" collapsed="false">
      <c r="A444" s="16" t="s">
        <v>448</v>
      </c>
      <c r="B444" s="20" t="n">
        <f aca="false">SUM(C444:E444)</f>
        <v>400</v>
      </c>
      <c r="C444" s="20" t="n">
        <v>400</v>
      </c>
      <c r="D444" s="20"/>
      <c r="E444" s="26"/>
    </row>
    <row r="445" s="19" customFormat="true" ht="20.1" hidden="false" customHeight="true" outlineLevel="0" collapsed="false">
      <c r="A445" s="16" t="s">
        <v>449</v>
      </c>
      <c r="B445" s="20" t="n">
        <f aca="false">SUM(C445:E445)</f>
        <v>250</v>
      </c>
      <c r="C445" s="20" t="n">
        <v>250</v>
      </c>
      <c r="D445" s="20" t="s">
        <v>29</v>
      </c>
      <c r="E445" s="26"/>
    </row>
    <row r="446" s="19" customFormat="true" ht="20.1" hidden="false" customHeight="true" outlineLevel="0" collapsed="false">
      <c r="A446" s="16" t="s">
        <v>450</v>
      </c>
      <c r="B446" s="20" t="n">
        <f aca="false">SUM(C446:E446)</f>
        <v>350</v>
      </c>
      <c r="C446" s="20" t="n">
        <v>350</v>
      </c>
      <c r="D446" s="20" t="s">
        <v>29</v>
      </c>
      <c r="E446" s="26"/>
    </row>
    <row r="447" customFormat="false" ht="20.1" hidden="false" customHeight="true" outlineLevel="0" collapsed="false">
      <c r="A447" s="13" t="s">
        <v>451</v>
      </c>
      <c r="B447" s="20" t="n">
        <f aca="false">SUM(C447:E447)</f>
        <v>939</v>
      </c>
      <c r="C447" s="20" t="n">
        <f aca="false">SUM(C448:C450)</f>
        <v>900</v>
      </c>
      <c r="D447" s="20" t="n">
        <f aca="false">SUM(D448:D450)</f>
        <v>39</v>
      </c>
      <c r="E447" s="26" t="s">
        <v>29</v>
      </c>
    </row>
    <row r="448" s="19" customFormat="true" ht="20.1" hidden="false" customHeight="true" outlineLevel="0" collapsed="false">
      <c r="A448" s="16" t="s">
        <v>452</v>
      </c>
      <c r="B448" s="20" t="n">
        <f aca="false">SUM(C448:E448)</f>
        <v>665</v>
      </c>
      <c r="C448" s="20" t="n">
        <v>650</v>
      </c>
      <c r="D448" s="20" t="n">
        <v>15</v>
      </c>
      <c r="E448" s="26"/>
    </row>
    <row r="449" s="19" customFormat="true" ht="20.1" hidden="false" customHeight="true" outlineLevel="0" collapsed="false">
      <c r="A449" s="16" t="s">
        <v>453</v>
      </c>
      <c r="B449" s="20" t="n">
        <f aca="false">SUM(C449:E449)</f>
        <v>112</v>
      </c>
      <c r="C449" s="20" t="n">
        <v>100</v>
      </c>
      <c r="D449" s="20" t="n">
        <v>12</v>
      </c>
      <c r="E449" s="26"/>
    </row>
    <row r="450" s="19" customFormat="true" ht="20.1" hidden="false" customHeight="true" outlineLevel="0" collapsed="false">
      <c r="A450" s="16" t="s">
        <v>454</v>
      </c>
      <c r="B450" s="20" t="n">
        <f aca="false">SUM(C450:E450)</f>
        <v>162</v>
      </c>
      <c r="C450" s="20" t="n">
        <v>150</v>
      </c>
      <c r="D450" s="20" t="n">
        <v>12</v>
      </c>
      <c r="E450" s="26"/>
    </row>
    <row r="451" customFormat="false" ht="20.1" hidden="false" customHeight="true" outlineLevel="0" collapsed="false">
      <c r="A451" s="13" t="s">
        <v>455</v>
      </c>
      <c r="B451" s="20" t="n">
        <f aca="false">SUM(B452:B522)</f>
        <v>4478</v>
      </c>
      <c r="C451" s="20" t="n">
        <f aca="false">SUM(C452:C522)</f>
        <v>4478</v>
      </c>
      <c r="D451" s="20"/>
      <c r="E451" s="26"/>
    </row>
    <row r="452" customFormat="false" ht="20.1" hidden="false" customHeight="true" outlineLevel="0" collapsed="false">
      <c r="A452" s="16" t="s">
        <v>456</v>
      </c>
      <c r="B452" s="20" t="n">
        <v>17</v>
      </c>
      <c r="C452" s="20" t="n">
        <v>17</v>
      </c>
      <c r="D452" s="20"/>
      <c r="E452" s="26"/>
    </row>
    <row r="453" s="19" customFormat="true" ht="20.1" hidden="false" customHeight="true" outlineLevel="0" collapsed="false">
      <c r="A453" s="16" t="s">
        <v>457</v>
      </c>
      <c r="B453" s="20" t="n">
        <f aca="false">SUM(C453:E453)</f>
        <v>10</v>
      </c>
      <c r="C453" s="20" t="n">
        <v>10</v>
      </c>
      <c r="D453" s="20"/>
      <c r="E453" s="26"/>
    </row>
    <row r="454" s="19" customFormat="true" ht="20.1" hidden="false" customHeight="true" outlineLevel="0" collapsed="false">
      <c r="A454" s="16" t="s">
        <v>458</v>
      </c>
      <c r="B454" s="20" t="n">
        <f aca="false">SUM(C454:E454)</f>
        <v>11</v>
      </c>
      <c r="C454" s="20" t="n">
        <v>11</v>
      </c>
      <c r="D454" s="20"/>
      <c r="E454" s="26"/>
    </row>
    <row r="455" s="19" customFormat="true" ht="20.1" hidden="false" customHeight="true" outlineLevel="0" collapsed="false">
      <c r="A455" s="16" t="s">
        <v>459</v>
      </c>
      <c r="B455" s="20" t="n">
        <f aca="false">SUM(C455:E455)</f>
        <v>25</v>
      </c>
      <c r="C455" s="20" t="n">
        <v>25</v>
      </c>
      <c r="D455" s="20"/>
      <c r="E455" s="26"/>
    </row>
    <row r="456" s="19" customFormat="true" ht="20.1" hidden="false" customHeight="true" outlineLevel="0" collapsed="false">
      <c r="A456" s="16" t="s">
        <v>460</v>
      </c>
      <c r="B456" s="20" t="n">
        <f aca="false">SUM(C456:E456)</f>
        <v>44</v>
      </c>
      <c r="C456" s="20" t="n">
        <v>44</v>
      </c>
      <c r="D456" s="20"/>
      <c r="E456" s="26"/>
    </row>
    <row r="457" s="19" customFormat="true" ht="20.1" hidden="false" customHeight="true" outlineLevel="0" collapsed="false">
      <c r="A457" s="16" t="s">
        <v>461</v>
      </c>
      <c r="B457" s="20" t="n">
        <f aca="false">SUM(C457:E457)</f>
        <v>57</v>
      </c>
      <c r="C457" s="20" t="n">
        <v>57</v>
      </c>
      <c r="D457" s="20"/>
      <c r="E457" s="26"/>
    </row>
    <row r="458" s="19" customFormat="true" ht="20.1" hidden="false" customHeight="true" outlineLevel="0" collapsed="false">
      <c r="A458" s="16" t="s">
        <v>462</v>
      </c>
      <c r="B458" s="20" t="n">
        <f aca="false">SUM(C458:E458)</f>
        <v>55</v>
      </c>
      <c r="C458" s="20" t="n">
        <v>55</v>
      </c>
      <c r="D458" s="20"/>
      <c r="E458" s="26"/>
    </row>
    <row r="459" s="19" customFormat="true" ht="20.1" hidden="false" customHeight="true" outlineLevel="0" collapsed="false">
      <c r="A459" s="16" t="s">
        <v>463</v>
      </c>
      <c r="B459" s="20" t="n">
        <f aca="false">SUM(C459:E459)</f>
        <v>40</v>
      </c>
      <c r="C459" s="20" t="n">
        <v>40</v>
      </c>
      <c r="D459" s="20"/>
      <c r="E459" s="26"/>
    </row>
    <row r="460" s="19" customFormat="true" ht="20.1" hidden="false" customHeight="true" outlineLevel="0" collapsed="false">
      <c r="A460" s="16" t="s">
        <v>464</v>
      </c>
      <c r="B460" s="20" t="n">
        <f aca="false">SUM(C460:E460)</f>
        <v>37</v>
      </c>
      <c r="C460" s="20" t="n">
        <v>37</v>
      </c>
      <c r="D460" s="20"/>
      <c r="E460" s="26"/>
    </row>
    <row r="461" s="19" customFormat="true" ht="20.1" hidden="false" customHeight="true" outlineLevel="0" collapsed="false">
      <c r="A461" s="16" t="s">
        <v>465</v>
      </c>
      <c r="B461" s="20" t="n">
        <f aca="false">SUM(C461:E461)</f>
        <v>17</v>
      </c>
      <c r="C461" s="20" t="n">
        <v>17</v>
      </c>
      <c r="D461" s="20"/>
      <c r="E461" s="26"/>
    </row>
    <row r="462" s="19" customFormat="true" ht="20.1" hidden="false" customHeight="true" outlineLevel="0" collapsed="false">
      <c r="A462" s="16" t="s">
        <v>466</v>
      </c>
      <c r="B462" s="20" t="n">
        <f aca="false">SUM(C462:E462)</f>
        <v>10</v>
      </c>
      <c r="C462" s="20" t="n">
        <v>10</v>
      </c>
      <c r="D462" s="20"/>
      <c r="E462" s="26"/>
    </row>
    <row r="463" s="19" customFormat="true" ht="20.1" hidden="false" customHeight="true" outlineLevel="0" collapsed="false">
      <c r="A463" s="16" t="s">
        <v>467</v>
      </c>
      <c r="B463" s="20" t="n">
        <f aca="false">SUM(C463:E463)</f>
        <v>48</v>
      </c>
      <c r="C463" s="20" t="n">
        <v>48</v>
      </c>
      <c r="D463" s="20"/>
      <c r="E463" s="26"/>
    </row>
    <row r="464" s="19" customFormat="true" ht="20.1" hidden="false" customHeight="true" outlineLevel="0" collapsed="false">
      <c r="A464" s="16" t="s">
        <v>468</v>
      </c>
      <c r="B464" s="20" t="n">
        <f aca="false">SUM(C464:E464)</f>
        <v>33</v>
      </c>
      <c r="C464" s="20" t="n">
        <v>33</v>
      </c>
      <c r="D464" s="20"/>
      <c r="E464" s="26"/>
    </row>
    <row r="465" s="19" customFormat="true" ht="20.1" hidden="false" customHeight="true" outlineLevel="0" collapsed="false">
      <c r="A465" s="16" t="s">
        <v>469</v>
      </c>
      <c r="B465" s="20" t="n">
        <f aca="false">SUM(C465:E465)</f>
        <v>40</v>
      </c>
      <c r="C465" s="20" t="n">
        <v>40</v>
      </c>
      <c r="D465" s="20"/>
      <c r="E465" s="26"/>
    </row>
    <row r="466" s="19" customFormat="true" ht="20.1" hidden="false" customHeight="true" outlineLevel="0" collapsed="false">
      <c r="A466" s="16" t="s">
        <v>470</v>
      </c>
      <c r="B466" s="20" t="n">
        <f aca="false">SUM(C466:E466)</f>
        <v>58</v>
      </c>
      <c r="C466" s="20" t="n">
        <v>58</v>
      </c>
      <c r="D466" s="20"/>
      <c r="E466" s="26"/>
    </row>
    <row r="467" s="19" customFormat="true" ht="20.1" hidden="false" customHeight="true" outlineLevel="0" collapsed="false">
      <c r="A467" s="16" t="s">
        <v>471</v>
      </c>
      <c r="B467" s="20" t="n">
        <f aca="false">SUM(C467:E467)</f>
        <v>5</v>
      </c>
      <c r="C467" s="20" t="n">
        <v>5</v>
      </c>
      <c r="D467" s="20"/>
      <c r="E467" s="26"/>
    </row>
    <row r="468" s="19" customFormat="true" ht="20.1" hidden="false" customHeight="true" outlineLevel="0" collapsed="false">
      <c r="A468" s="21" t="s">
        <v>472</v>
      </c>
      <c r="B468" s="23" t="n">
        <f aca="false">SUM(C468:E468)</f>
        <v>5</v>
      </c>
      <c r="C468" s="23" t="n">
        <v>5</v>
      </c>
      <c r="D468" s="23"/>
      <c r="E468" s="24"/>
    </row>
    <row r="469" s="19" customFormat="true" ht="20.1" hidden="false" customHeight="true" outlineLevel="0" collapsed="false">
      <c r="A469" s="27" t="s">
        <v>473</v>
      </c>
      <c r="B469" s="28" t="n">
        <f aca="false">SUM(C469:E469)</f>
        <v>32</v>
      </c>
      <c r="C469" s="28" t="n">
        <v>32</v>
      </c>
      <c r="D469" s="28"/>
      <c r="E469" s="29"/>
    </row>
    <row r="470" s="19" customFormat="true" ht="20.1" hidden="false" customHeight="true" outlineLevel="0" collapsed="false">
      <c r="A470" s="16" t="s">
        <v>474</v>
      </c>
      <c r="B470" s="20" t="n">
        <f aca="false">SUM(C470:E470)</f>
        <v>55</v>
      </c>
      <c r="C470" s="20" t="n">
        <v>55</v>
      </c>
      <c r="D470" s="20"/>
      <c r="E470" s="26"/>
    </row>
    <row r="471" s="19" customFormat="true" ht="20.1" hidden="false" customHeight="true" outlineLevel="0" collapsed="false">
      <c r="A471" s="16" t="s">
        <v>475</v>
      </c>
      <c r="B471" s="20" t="n">
        <v>97</v>
      </c>
      <c r="C471" s="20" t="n">
        <v>97</v>
      </c>
      <c r="D471" s="20"/>
      <c r="E471" s="26"/>
    </row>
    <row r="472" s="19" customFormat="true" ht="20.1" hidden="false" customHeight="true" outlineLevel="0" collapsed="false">
      <c r="A472" s="16" t="s">
        <v>476</v>
      </c>
      <c r="B472" s="20" t="n">
        <f aca="false">SUM(C472:E472)</f>
        <v>60</v>
      </c>
      <c r="C472" s="20" t="n">
        <v>60</v>
      </c>
      <c r="D472" s="20"/>
      <c r="E472" s="26"/>
    </row>
    <row r="473" s="19" customFormat="true" ht="20.1" hidden="false" customHeight="true" outlineLevel="0" collapsed="false">
      <c r="A473" s="16" t="s">
        <v>477</v>
      </c>
      <c r="B473" s="20" t="n">
        <f aca="false">SUM(C473:E473)</f>
        <v>66</v>
      </c>
      <c r="C473" s="20" t="n">
        <v>66</v>
      </c>
      <c r="D473" s="20"/>
      <c r="E473" s="26"/>
    </row>
    <row r="474" s="19" customFormat="true" ht="20.1" hidden="false" customHeight="true" outlineLevel="0" collapsed="false">
      <c r="A474" s="16" t="s">
        <v>478</v>
      </c>
      <c r="B474" s="20" t="n">
        <f aca="false">SUM(C474:E474)</f>
        <v>77</v>
      </c>
      <c r="C474" s="20" t="n">
        <v>77</v>
      </c>
      <c r="D474" s="20"/>
      <c r="E474" s="26"/>
    </row>
    <row r="475" s="19" customFormat="true" ht="20.1" hidden="false" customHeight="true" outlineLevel="0" collapsed="false">
      <c r="A475" s="16" t="s">
        <v>479</v>
      </c>
      <c r="B475" s="20" t="n">
        <f aca="false">SUM(C475:E475)</f>
        <v>82</v>
      </c>
      <c r="C475" s="20" t="n">
        <v>82</v>
      </c>
      <c r="D475" s="20"/>
      <c r="E475" s="26"/>
    </row>
    <row r="476" s="19" customFormat="true" ht="20.1" hidden="false" customHeight="true" outlineLevel="0" collapsed="false">
      <c r="A476" s="16" t="s">
        <v>480</v>
      </c>
      <c r="B476" s="20" t="n">
        <f aca="false">SUM(C476:E476)</f>
        <v>110</v>
      </c>
      <c r="C476" s="20" t="n">
        <v>110</v>
      </c>
      <c r="D476" s="20"/>
      <c r="E476" s="26"/>
    </row>
    <row r="477" s="19" customFormat="true" ht="20.1" hidden="false" customHeight="true" outlineLevel="0" collapsed="false">
      <c r="A477" s="16" t="s">
        <v>481</v>
      </c>
      <c r="B477" s="20" t="n">
        <f aca="false">SUM(C477:E477)</f>
        <v>85</v>
      </c>
      <c r="C477" s="20" t="n">
        <v>85</v>
      </c>
      <c r="D477" s="20"/>
      <c r="E477" s="26"/>
    </row>
    <row r="478" s="19" customFormat="true" ht="20.1" hidden="false" customHeight="true" outlineLevel="0" collapsed="false">
      <c r="A478" s="16" t="s">
        <v>482</v>
      </c>
      <c r="B478" s="20" t="n">
        <f aca="false">SUM(C478:E478)</f>
        <v>64</v>
      </c>
      <c r="C478" s="20" t="n">
        <v>64</v>
      </c>
      <c r="D478" s="20"/>
      <c r="E478" s="26"/>
    </row>
    <row r="479" s="19" customFormat="true" ht="20.1" hidden="false" customHeight="true" outlineLevel="0" collapsed="false">
      <c r="A479" s="16" t="s">
        <v>483</v>
      </c>
      <c r="B479" s="20" t="n">
        <f aca="false">SUM(C479:E479)</f>
        <v>20</v>
      </c>
      <c r="C479" s="20" t="n">
        <v>20</v>
      </c>
      <c r="D479" s="20"/>
      <c r="E479" s="26"/>
    </row>
    <row r="480" s="19" customFormat="true" ht="20.1" hidden="false" customHeight="true" outlineLevel="0" collapsed="false">
      <c r="A480" s="16" t="s">
        <v>484</v>
      </c>
      <c r="B480" s="20" t="n">
        <f aca="false">SUM(C480:E480)</f>
        <v>48</v>
      </c>
      <c r="C480" s="20" t="n">
        <v>48</v>
      </c>
      <c r="D480" s="20"/>
      <c r="E480" s="26"/>
    </row>
    <row r="481" s="19" customFormat="true" ht="20.1" hidden="false" customHeight="true" outlineLevel="0" collapsed="false">
      <c r="A481" s="16" t="s">
        <v>485</v>
      </c>
      <c r="B481" s="20" t="n">
        <f aca="false">SUM(C481:E481)</f>
        <v>41</v>
      </c>
      <c r="C481" s="20" t="n">
        <v>41</v>
      </c>
      <c r="D481" s="20"/>
      <c r="E481" s="26"/>
    </row>
    <row r="482" s="19" customFormat="true" ht="20.1" hidden="false" customHeight="true" outlineLevel="0" collapsed="false">
      <c r="A482" s="16" t="s">
        <v>486</v>
      </c>
      <c r="B482" s="20" t="n">
        <f aca="false">SUM(C482:E482)</f>
        <v>58</v>
      </c>
      <c r="C482" s="20" t="n">
        <v>58</v>
      </c>
      <c r="D482" s="20"/>
      <c r="E482" s="26"/>
    </row>
    <row r="483" s="19" customFormat="true" ht="20.1" hidden="false" customHeight="true" outlineLevel="0" collapsed="false">
      <c r="A483" s="16" t="s">
        <v>487</v>
      </c>
      <c r="B483" s="20" t="n">
        <f aca="false">SUM(C483:E483)</f>
        <v>40</v>
      </c>
      <c r="C483" s="20" t="n">
        <v>40</v>
      </c>
      <c r="D483" s="20"/>
      <c r="E483" s="26"/>
    </row>
    <row r="484" s="19" customFormat="true" ht="20.1" hidden="false" customHeight="true" outlineLevel="0" collapsed="false">
      <c r="A484" s="16" t="s">
        <v>488</v>
      </c>
      <c r="B484" s="20" t="n">
        <f aca="false">SUM(C484:E484)</f>
        <v>85</v>
      </c>
      <c r="C484" s="20" t="n">
        <v>85</v>
      </c>
      <c r="D484" s="20"/>
      <c r="E484" s="26"/>
    </row>
    <row r="485" s="19" customFormat="true" ht="20.1" hidden="false" customHeight="true" outlineLevel="0" collapsed="false">
      <c r="A485" s="16" t="s">
        <v>489</v>
      </c>
      <c r="B485" s="20" t="n">
        <f aca="false">SUM(C485:E485)</f>
        <v>35</v>
      </c>
      <c r="C485" s="20" t="n">
        <v>35</v>
      </c>
      <c r="D485" s="20"/>
      <c r="E485" s="26"/>
    </row>
    <row r="486" s="19" customFormat="true" ht="20.1" hidden="false" customHeight="true" outlineLevel="0" collapsed="false">
      <c r="A486" s="16" t="s">
        <v>490</v>
      </c>
      <c r="B486" s="20" t="n">
        <f aca="false">SUM(C486:E486)</f>
        <v>41</v>
      </c>
      <c r="C486" s="20" t="n">
        <v>41</v>
      </c>
      <c r="D486" s="20"/>
      <c r="E486" s="26"/>
    </row>
    <row r="487" s="19" customFormat="true" ht="20.1" hidden="false" customHeight="true" outlineLevel="0" collapsed="false">
      <c r="A487" s="16" t="s">
        <v>491</v>
      </c>
      <c r="B487" s="20" t="n">
        <f aca="false">SUM(C487:E487)</f>
        <v>30</v>
      </c>
      <c r="C487" s="20" t="n">
        <v>30</v>
      </c>
      <c r="D487" s="20"/>
      <c r="E487" s="26"/>
    </row>
    <row r="488" s="19" customFormat="true" ht="20.1" hidden="false" customHeight="true" outlineLevel="0" collapsed="false">
      <c r="A488" s="16" t="s">
        <v>492</v>
      </c>
      <c r="B488" s="20" t="n">
        <f aca="false">SUM(C488:E488)</f>
        <v>77</v>
      </c>
      <c r="C488" s="20" t="n">
        <v>77</v>
      </c>
      <c r="D488" s="20"/>
      <c r="E488" s="26"/>
    </row>
    <row r="489" s="19" customFormat="true" ht="20.1" hidden="false" customHeight="true" outlineLevel="0" collapsed="false">
      <c r="A489" s="16" t="s">
        <v>493</v>
      </c>
      <c r="B489" s="20" t="n">
        <f aca="false">SUM(C489:E489)</f>
        <v>35</v>
      </c>
      <c r="C489" s="20" t="n">
        <v>35</v>
      </c>
      <c r="D489" s="20"/>
      <c r="E489" s="26"/>
    </row>
    <row r="490" s="19" customFormat="true" ht="20.1" hidden="false" customHeight="true" outlineLevel="0" collapsed="false">
      <c r="A490" s="16" t="s">
        <v>494</v>
      </c>
      <c r="B490" s="20" t="n">
        <f aca="false">SUM(C490:E490)</f>
        <v>44</v>
      </c>
      <c r="C490" s="20" t="n">
        <v>44</v>
      </c>
      <c r="D490" s="20"/>
      <c r="E490" s="26"/>
    </row>
    <row r="491" s="19" customFormat="true" ht="20.1" hidden="false" customHeight="true" outlineLevel="0" collapsed="false">
      <c r="A491" s="16" t="s">
        <v>495</v>
      </c>
      <c r="B491" s="20" t="n">
        <f aca="false">SUM(C491:E491)</f>
        <v>82</v>
      </c>
      <c r="C491" s="20" t="n">
        <v>82</v>
      </c>
      <c r="D491" s="20"/>
      <c r="E491" s="26"/>
    </row>
    <row r="492" s="19" customFormat="true" ht="20.1" hidden="false" customHeight="true" outlineLevel="0" collapsed="false">
      <c r="A492" s="16" t="s">
        <v>496</v>
      </c>
      <c r="B492" s="20" t="n">
        <f aca="false">SUM(C492:E492)</f>
        <v>82</v>
      </c>
      <c r="C492" s="20" t="n">
        <v>82</v>
      </c>
      <c r="D492" s="20"/>
      <c r="E492" s="26"/>
    </row>
    <row r="493" s="19" customFormat="true" ht="20.1" hidden="false" customHeight="true" outlineLevel="0" collapsed="false">
      <c r="A493" s="16" t="s">
        <v>497</v>
      </c>
      <c r="B493" s="20" t="n">
        <f aca="false">SUM(C493:E493)</f>
        <v>65</v>
      </c>
      <c r="C493" s="20" t="n">
        <v>65</v>
      </c>
      <c r="D493" s="20"/>
      <c r="E493" s="26"/>
    </row>
    <row r="494" s="19" customFormat="true" ht="20.1" hidden="false" customHeight="true" outlineLevel="0" collapsed="false">
      <c r="A494" s="16" t="s">
        <v>498</v>
      </c>
      <c r="B494" s="20" t="n">
        <f aca="false">SUM(C494:E494)</f>
        <v>66</v>
      </c>
      <c r="C494" s="20" t="n">
        <v>66</v>
      </c>
      <c r="D494" s="20"/>
      <c r="E494" s="26"/>
    </row>
    <row r="495" s="19" customFormat="true" ht="20.1" hidden="false" customHeight="true" outlineLevel="0" collapsed="false">
      <c r="A495" s="16" t="s">
        <v>499</v>
      </c>
      <c r="B495" s="20" t="n">
        <f aca="false">SUM(C495:E495)</f>
        <v>25</v>
      </c>
      <c r="C495" s="20" t="n">
        <v>25</v>
      </c>
      <c r="D495" s="20"/>
      <c r="E495" s="26"/>
    </row>
    <row r="496" s="19" customFormat="true" ht="20.1" hidden="false" customHeight="true" outlineLevel="0" collapsed="false">
      <c r="A496" s="16" t="s">
        <v>500</v>
      </c>
      <c r="B496" s="20" t="n">
        <f aca="false">SUM(C496:E496)</f>
        <v>35</v>
      </c>
      <c r="C496" s="20" t="n">
        <v>35</v>
      </c>
      <c r="D496" s="20"/>
      <c r="E496" s="26"/>
    </row>
    <row r="497" s="19" customFormat="true" ht="20.1" hidden="false" customHeight="true" outlineLevel="0" collapsed="false">
      <c r="A497" s="16" t="s">
        <v>501</v>
      </c>
      <c r="B497" s="20" t="n">
        <f aca="false">SUM(C497:E497)</f>
        <v>66</v>
      </c>
      <c r="C497" s="20" t="n">
        <v>66</v>
      </c>
      <c r="D497" s="20"/>
      <c r="E497" s="26"/>
    </row>
    <row r="498" s="19" customFormat="true" ht="20.1" hidden="false" customHeight="true" outlineLevel="0" collapsed="false">
      <c r="A498" s="16" t="s">
        <v>502</v>
      </c>
      <c r="B498" s="20" t="n">
        <f aca="false">SUM(C498:E498)</f>
        <v>88</v>
      </c>
      <c r="C498" s="20" t="n">
        <v>88</v>
      </c>
      <c r="D498" s="20"/>
      <c r="E498" s="26"/>
    </row>
    <row r="499" s="19" customFormat="true" ht="20.1" hidden="false" customHeight="true" outlineLevel="0" collapsed="false">
      <c r="A499" s="21" t="s">
        <v>503</v>
      </c>
      <c r="B499" s="23" t="n">
        <f aca="false">SUM(C499:E499)</f>
        <v>61</v>
      </c>
      <c r="C499" s="23" t="n">
        <v>61</v>
      </c>
      <c r="D499" s="23"/>
      <c r="E499" s="24"/>
    </row>
    <row r="500" s="19" customFormat="true" ht="20.1" hidden="false" customHeight="true" outlineLevel="0" collapsed="false">
      <c r="A500" s="16" t="s">
        <v>504</v>
      </c>
      <c r="B500" s="20" t="n">
        <f aca="false">SUM(C500:E500)</f>
        <v>110</v>
      </c>
      <c r="C500" s="20" t="n">
        <v>110</v>
      </c>
      <c r="D500" s="20"/>
      <c r="E500" s="26"/>
    </row>
    <row r="501" s="19" customFormat="true" ht="20.1" hidden="false" customHeight="true" outlineLevel="0" collapsed="false">
      <c r="A501" s="16" t="s">
        <v>505</v>
      </c>
      <c r="B501" s="20" t="n">
        <f aca="false">SUM(C501:E501)</f>
        <v>104</v>
      </c>
      <c r="C501" s="20" t="n">
        <v>104</v>
      </c>
      <c r="D501" s="20"/>
      <c r="E501" s="26"/>
    </row>
    <row r="502" s="19" customFormat="true" ht="20.1" hidden="false" customHeight="true" outlineLevel="0" collapsed="false">
      <c r="A502" s="16" t="s">
        <v>506</v>
      </c>
      <c r="B502" s="20" t="n">
        <f aca="false">SUM(C502:E502)</f>
        <v>77</v>
      </c>
      <c r="C502" s="20" t="n">
        <v>77</v>
      </c>
      <c r="D502" s="20"/>
      <c r="E502" s="26"/>
    </row>
    <row r="503" s="19" customFormat="true" ht="20.1" hidden="false" customHeight="true" outlineLevel="0" collapsed="false">
      <c r="A503" s="16" t="s">
        <v>507</v>
      </c>
      <c r="B503" s="20" t="n">
        <f aca="false">SUM(C503:E503)</f>
        <v>82</v>
      </c>
      <c r="C503" s="20" t="n">
        <v>82</v>
      </c>
      <c r="D503" s="20"/>
      <c r="E503" s="26"/>
    </row>
    <row r="504" s="19" customFormat="true" ht="20.1" hidden="false" customHeight="true" outlineLevel="0" collapsed="false">
      <c r="A504" s="16" t="s">
        <v>508</v>
      </c>
      <c r="B504" s="20" t="n">
        <f aca="false">SUM(C504:E504)</f>
        <v>86</v>
      </c>
      <c r="C504" s="20" t="n">
        <v>86</v>
      </c>
      <c r="D504" s="20"/>
      <c r="E504" s="26"/>
    </row>
    <row r="505" s="19" customFormat="true" ht="20.1" hidden="false" customHeight="true" outlineLevel="0" collapsed="false">
      <c r="A505" s="16" t="s">
        <v>509</v>
      </c>
      <c r="B505" s="20" t="n">
        <f aca="false">SUM(C505:E505)</f>
        <v>95</v>
      </c>
      <c r="C505" s="20" t="n">
        <v>95</v>
      </c>
      <c r="D505" s="20"/>
      <c r="E505" s="26"/>
    </row>
    <row r="506" s="19" customFormat="true" ht="20.1" hidden="false" customHeight="true" outlineLevel="0" collapsed="false">
      <c r="A506" s="16" t="s">
        <v>510</v>
      </c>
      <c r="B506" s="20" t="n">
        <f aca="false">SUM(C506:E506)</f>
        <v>93</v>
      </c>
      <c r="C506" s="20" t="n">
        <v>93</v>
      </c>
      <c r="D506" s="20"/>
      <c r="E506" s="26"/>
    </row>
    <row r="507" s="19" customFormat="true" ht="20.1" hidden="false" customHeight="true" outlineLevel="0" collapsed="false">
      <c r="A507" s="16" t="s">
        <v>511</v>
      </c>
      <c r="B507" s="20" t="n">
        <f aca="false">SUM(C507:E507)</f>
        <v>99</v>
      </c>
      <c r="C507" s="20" t="n">
        <v>99</v>
      </c>
      <c r="D507" s="20"/>
      <c r="E507" s="26"/>
    </row>
    <row r="508" s="19" customFormat="true" ht="20.1" hidden="false" customHeight="true" outlineLevel="0" collapsed="false">
      <c r="A508" s="16" t="s">
        <v>512</v>
      </c>
      <c r="B508" s="20" t="n">
        <f aca="false">SUM(C508:E508)</f>
        <v>96</v>
      </c>
      <c r="C508" s="20" t="n">
        <v>96</v>
      </c>
      <c r="D508" s="20"/>
      <c r="E508" s="26"/>
    </row>
    <row r="509" s="19" customFormat="true" ht="20.1" hidden="false" customHeight="true" outlineLevel="0" collapsed="false">
      <c r="A509" s="16" t="s">
        <v>513</v>
      </c>
      <c r="B509" s="20" t="n">
        <f aca="false">SUM(C509:E509)</f>
        <v>95</v>
      </c>
      <c r="C509" s="20" t="n">
        <v>95</v>
      </c>
      <c r="D509" s="20"/>
      <c r="E509" s="26"/>
    </row>
    <row r="510" s="19" customFormat="true" ht="20.1" hidden="false" customHeight="true" outlineLevel="0" collapsed="false">
      <c r="A510" s="16" t="s">
        <v>514</v>
      </c>
      <c r="B510" s="20" t="n">
        <f aca="false">SUM(C510:E510)</f>
        <v>60</v>
      </c>
      <c r="C510" s="20" t="n">
        <v>60</v>
      </c>
      <c r="D510" s="20"/>
      <c r="E510" s="26"/>
    </row>
    <row r="511" s="19" customFormat="true" ht="20.1" hidden="false" customHeight="true" outlineLevel="0" collapsed="false">
      <c r="A511" s="16" t="s">
        <v>515</v>
      </c>
      <c r="B511" s="20" t="n">
        <f aca="false">SUM(C511:E511)</f>
        <v>100</v>
      </c>
      <c r="C511" s="20" t="n">
        <v>100</v>
      </c>
      <c r="D511" s="20"/>
      <c r="E511" s="26"/>
    </row>
    <row r="512" s="19" customFormat="true" ht="20.1" hidden="false" customHeight="true" outlineLevel="0" collapsed="false">
      <c r="A512" s="16" t="s">
        <v>516</v>
      </c>
      <c r="B512" s="20" t="n">
        <f aca="false">SUM(C512:E512)</f>
        <v>60</v>
      </c>
      <c r="C512" s="20" t="n">
        <v>60</v>
      </c>
      <c r="D512" s="20"/>
      <c r="E512" s="26"/>
    </row>
    <row r="513" s="19" customFormat="true" ht="20.1" hidden="false" customHeight="true" outlineLevel="0" collapsed="false">
      <c r="A513" s="16" t="s">
        <v>517</v>
      </c>
      <c r="B513" s="20" t="n">
        <f aca="false">SUM(C513:E513)</f>
        <v>71</v>
      </c>
      <c r="C513" s="20" t="n">
        <v>71</v>
      </c>
      <c r="D513" s="20"/>
      <c r="E513" s="26"/>
    </row>
    <row r="514" s="19" customFormat="true" ht="20.1" hidden="false" customHeight="true" outlineLevel="0" collapsed="false">
      <c r="A514" s="16" t="s">
        <v>518</v>
      </c>
      <c r="B514" s="20" t="n">
        <f aca="false">SUM(C514:E514)</f>
        <v>130</v>
      </c>
      <c r="C514" s="20" t="n">
        <v>130</v>
      </c>
      <c r="D514" s="20"/>
      <c r="E514" s="26"/>
    </row>
    <row r="515" s="19" customFormat="true" ht="20.1" hidden="false" customHeight="true" outlineLevel="0" collapsed="false">
      <c r="A515" s="16" t="s">
        <v>519</v>
      </c>
      <c r="B515" s="20" t="n">
        <f aca="false">SUM(C515:E515)</f>
        <v>83</v>
      </c>
      <c r="C515" s="20" t="n">
        <v>83</v>
      </c>
      <c r="D515" s="20"/>
      <c r="E515" s="26"/>
    </row>
    <row r="516" s="19" customFormat="true" ht="20.1" hidden="false" customHeight="true" outlineLevel="0" collapsed="false">
      <c r="A516" s="16" t="s">
        <v>520</v>
      </c>
      <c r="B516" s="20" t="n">
        <f aca="false">SUM(C516:E516)</f>
        <v>99</v>
      </c>
      <c r="C516" s="20" t="n">
        <v>99</v>
      </c>
      <c r="D516" s="20"/>
      <c r="E516" s="26"/>
    </row>
    <row r="517" s="19" customFormat="true" ht="20.1" hidden="false" customHeight="true" outlineLevel="0" collapsed="false">
      <c r="A517" s="16" t="s">
        <v>521</v>
      </c>
      <c r="B517" s="20" t="n">
        <f aca="false">SUM(C517:E517)</f>
        <v>88</v>
      </c>
      <c r="C517" s="20" t="n">
        <v>88</v>
      </c>
      <c r="D517" s="20"/>
      <c r="E517" s="26"/>
    </row>
    <row r="518" s="19" customFormat="true" ht="20.1" hidden="false" customHeight="true" outlineLevel="0" collapsed="false">
      <c r="A518" s="16" t="s">
        <v>522</v>
      </c>
      <c r="B518" s="20" t="n">
        <f aca="false">SUM(C518:E518)</f>
        <v>82</v>
      </c>
      <c r="C518" s="20" t="n">
        <v>82</v>
      </c>
      <c r="D518" s="20"/>
      <c r="E518" s="26"/>
    </row>
    <row r="519" s="19" customFormat="true" ht="20.1" hidden="false" customHeight="true" outlineLevel="0" collapsed="false">
      <c r="A519" s="16" t="s">
        <v>523</v>
      </c>
      <c r="B519" s="20" t="n">
        <f aca="false">SUM(C519:E519)</f>
        <v>154</v>
      </c>
      <c r="C519" s="20" t="n">
        <v>154</v>
      </c>
      <c r="D519" s="20"/>
      <c r="E519" s="26"/>
    </row>
    <row r="520" s="19" customFormat="true" ht="20.1" hidden="false" customHeight="true" outlineLevel="0" collapsed="false">
      <c r="A520" s="16" t="s">
        <v>524</v>
      </c>
      <c r="B520" s="20" t="n">
        <f aca="false">SUM(C520:E520)</f>
        <v>88</v>
      </c>
      <c r="C520" s="20" t="n">
        <v>88</v>
      </c>
      <c r="D520" s="20"/>
      <c r="E520" s="26"/>
    </row>
    <row r="521" s="19" customFormat="true" ht="20.1" hidden="false" customHeight="true" outlineLevel="0" collapsed="false">
      <c r="A521" s="16" t="s">
        <v>525</v>
      </c>
      <c r="B521" s="20" t="n">
        <f aca="false">SUM(C521:E521)</f>
        <v>85</v>
      </c>
      <c r="C521" s="20" t="n">
        <v>85</v>
      </c>
      <c r="D521" s="20"/>
      <c r="E521" s="26"/>
    </row>
    <row r="522" s="19" customFormat="true" ht="20.1" hidden="false" customHeight="true" outlineLevel="0" collapsed="false">
      <c r="A522" s="16" t="s">
        <v>526</v>
      </c>
      <c r="B522" s="20" t="n">
        <f aca="false">SUM(C522:E522)</f>
        <v>77</v>
      </c>
      <c r="C522" s="20" t="n">
        <v>77</v>
      </c>
      <c r="D522" s="20"/>
      <c r="E522" s="26"/>
    </row>
    <row r="523" s="19" customFormat="true" ht="20.1" hidden="false" customHeight="true" outlineLevel="0" collapsed="false">
      <c r="A523" s="16" t="s">
        <v>527</v>
      </c>
      <c r="B523" s="20" t="n">
        <f aca="false">SUM(C523:E523)</f>
        <v>20</v>
      </c>
      <c r="C523" s="20" t="n">
        <v>20</v>
      </c>
      <c r="D523" s="20"/>
      <c r="E523" s="26"/>
    </row>
    <row r="524" s="19" customFormat="true" ht="20.1" hidden="false" customHeight="true" outlineLevel="0" collapsed="false">
      <c r="A524" s="16" t="s">
        <v>528</v>
      </c>
      <c r="B524" s="20" t="n">
        <f aca="false">SUM(C524:E524)</f>
        <v>60</v>
      </c>
      <c r="C524" s="20" t="n">
        <v>60</v>
      </c>
      <c r="D524" s="20"/>
      <c r="E524" s="26"/>
    </row>
    <row r="525" customFormat="false" ht="20.1" hidden="false" customHeight="true" outlineLevel="0" collapsed="false">
      <c r="A525" s="13" t="s">
        <v>529</v>
      </c>
      <c r="B525" s="20" t="n">
        <f aca="false">SUM(D525:E525)</f>
        <v>3</v>
      </c>
      <c r="C525" s="20"/>
      <c r="D525" s="20" t="n">
        <f aca="false">SUM(D526)</f>
        <v>3</v>
      </c>
      <c r="E525" s="26"/>
    </row>
    <row r="526" s="19" customFormat="true" ht="20.1" hidden="false" customHeight="true" outlineLevel="0" collapsed="false">
      <c r="A526" s="16" t="s">
        <v>530</v>
      </c>
      <c r="B526" s="20" t="n">
        <f aca="false">SUM(D526:E526)</f>
        <v>3</v>
      </c>
      <c r="C526" s="20"/>
      <c r="D526" s="20" t="n">
        <v>3</v>
      </c>
      <c r="E526" s="26"/>
    </row>
    <row r="527" customFormat="false" ht="20.1" hidden="false" customHeight="true" outlineLevel="0" collapsed="false">
      <c r="A527" s="13" t="s">
        <v>531</v>
      </c>
      <c r="B527" s="20" t="n">
        <f aca="false">SUM(B528:B534)</f>
        <v>590</v>
      </c>
      <c r="C527" s="20"/>
      <c r="D527" s="20" t="n">
        <f aca="false">SUM(D528:D534)</f>
        <v>590</v>
      </c>
      <c r="E527" s="26"/>
    </row>
    <row r="528" s="19" customFormat="true" ht="20.1" hidden="false" customHeight="true" outlineLevel="0" collapsed="false">
      <c r="A528" s="16" t="s">
        <v>532</v>
      </c>
      <c r="B528" s="20" t="n">
        <f aca="false">SUM(D528:H528)</f>
        <v>91</v>
      </c>
      <c r="C528" s="20"/>
      <c r="D528" s="20" t="n">
        <v>91</v>
      </c>
      <c r="E528" s="26"/>
    </row>
    <row r="529" s="19" customFormat="true" ht="20.1" hidden="false" customHeight="true" outlineLevel="0" collapsed="false">
      <c r="A529" s="16" t="s">
        <v>533</v>
      </c>
      <c r="B529" s="20" t="n">
        <f aca="false">SUM(D529:H529)</f>
        <v>100</v>
      </c>
      <c r="C529" s="20"/>
      <c r="D529" s="20" t="n">
        <v>100</v>
      </c>
      <c r="E529" s="26"/>
    </row>
    <row r="530" s="19" customFormat="true" ht="20.1" hidden="false" customHeight="true" outlineLevel="0" collapsed="false">
      <c r="A530" s="21" t="s">
        <v>534</v>
      </c>
      <c r="B530" s="23" t="n">
        <f aca="false">SUM(D530:H530)</f>
        <v>88</v>
      </c>
      <c r="C530" s="23"/>
      <c r="D530" s="23" t="n">
        <v>88</v>
      </c>
      <c r="E530" s="24"/>
    </row>
    <row r="531" s="19" customFormat="true" ht="20.1" hidden="false" customHeight="true" outlineLevel="0" collapsed="false">
      <c r="A531" s="16" t="s">
        <v>535</v>
      </c>
      <c r="B531" s="20" t="n">
        <f aca="false">SUM(D531:H531)</f>
        <v>82</v>
      </c>
      <c r="C531" s="20"/>
      <c r="D531" s="20" t="n">
        <v>82</v>
      </c>
      <c r="E531" s="26"/>
    </row>
    <row r="532" s="19" customFormat="true" ht="20.1" hidden="false" customHeight="true" outlineLevel="0" collapsed="false">
      <c r="A532" s="16" t="s">
        <v>536</v>
      </c>
      <c r="B532" s="20" t="n">
        <f aca="false">SUM(D532:H532)</f>
        <v>80</v>
      </c>
      <c r="C532" s="20"/>
      <c r="D532" s="20" t="n">
        <v>80</v>
      </c>
      <c r="E532" s="26"/>
    </row>
    <row r="533" s="19" customFormat="true" ht="20.1" hidden="false" customHeight="true" outlineLevel="0" collapsed="false">
      <c r="A533" s="16" t="s">
        <v>537</v>
      </c>
      <c r="B533" s="20" t="n">
        <f aca="false">SUM(D533:H533)</f>
        <v>75</v>
      </c>
      <c r="C533" s="20"/>
      <c r="D533" s="20" t="n">
        <v>75</v>
      </c>
      <c r="E533" s="26"/>
    </row>
    <row r="534" s="19" customFormat="true" ht="20.1" hidden="false" customHeight="true" outlineLevel="0" collapsed="false">
      <c r="A534" s="16" t="s">
        <v>538</v>
      </c>
      <c r="B534" s="20" t="n">
        <f aca="false">SUM(D534:H534)</f>
        <v>74</v>
      </c>
      <c r="C534" s="20"/>
      <c r="D534" s="20" t="n">
        <v>74</v>
      </c>
      <c r="E534" s="26"/>
    </row>
    <row r="535" customFormat="false" ht="20.1" hidden="false" customHeight="true" outlineLevel="0" collapsed="false">
      <c r="A535" s="13" t="s">
        <v>539</v>
      </c>
      <c r="B535" s="20" t="n">
        <f aca="false">SUM(B536:B541)</f>
        <v>1785</v>
      </c>
      <c r="C535" s="20" t="n">
        <f aca="false">SUM(C536:C541)</f>
        <v>1785</v>
      </c>
      <c r="D535" s="20"/>
      <c r="E535" s="26"/>
    </row>
    <row r="536" s="19" customFormat="true" ht="20.1" hidden="false" customHeight="true" outlineLevel="0" collapsed="false">
      <c r="A536" s="16" t="s">
        <v>540</v>
      </c>
      <c r="B536" s="20" t="n">
        <f aca="false">SUM(C536:E536)</f>
        <v>180</v>
      </c>
      <c r="C536" s="20" t="n">
        <v>180</v>
      </c>
      <c r="D536" s="20"/>
      <c r="E536" s="26"/>
    </row>
    <row r="537" s="19" customFormat="true" ht="20.1" hidden="false" customHeight="true" outlineLevel="0" collapsed="false">
      <c r="A537" s="16" t="s">
        <v>541</v>
      </c>
      <c r="B537" s="20" t="n">
        <f aca="false">SUM(C537:E537)</f>
        <v>214</v>
      </c>
      <c r="C537" s="20" t="n">
        <v>214</v>
      </c>
      <c r="D537" s="20"/>
      <c r="E537" s="26"/>
    </row>
    <row r="538" s="19" customFormat="true" ht="20.1" hidden="false" customHeight="true" outlineLevel="0" collapsed="false">
      <c r="A538" s="16" t="s">
        <v>542</v>
      </c>
      <c r="B538" s="20" t="n">
        <f aca="false">SUM(C538:E538)</f>
        <v>450</v>
      </c>
      <c r="C538" s="20" t="n">
        <v>450</v>
      </c>
      <c r="D538" s="20"/>
      <c r="E538" s="26"/>
    </row>
    <row r="539" s="19" customFormat="true" ht="20.1" hidden="false" customHeight="true" outlineLevel="0" collapsed="false">
      <c r="A539" s="16" t="s">
        <v>543</v>
      </c>
      <c r="B539" s="20" t="n">
        <f aca="false">SUM(C539:E539)</f>
        <v>375</v>
      </c>
      <c r="C539" s="20" t="n">
        <v>375</v>
      </c>
      <c r="D539" s="20"/>
      <c r="E539" s="26"/>
    </row>
    <row r="540" s="19" customFormat="true" ht="20.1" hidden="false" customHeight="true" outlineLevel="0" collapsed="false">
      <c r="A540" s="16" t="s">
        <v>544</v>
      </c>
      <c r="B540" s="20" t="n">
        <f aca="false">SUM(C540:E540)</f>
        <v>297</v>
      </c>
      <c r="C540" s="20" t="n">
        <v>297</v>
      </c>
      <c r="D540" s="20"/>
      <c r="E540" s="26"/>
    </row>
    <row r="541" s="19" customFormat="true" ht="20.1" hidden="false" customHeight="true" outlineLevel="0" collapsed="false">
      <c r="A541" s="16" t="s">
        <v>545</v>
      </c>
      <c r="B541" s="20" t="n">
        <f aca="false">SUM(C541:E541)</f>
        <v>269</v>
      </c>
      <c r="C541" s="20" t="n">
        <v>269</v>
      </c>
      <c r="D541" s="20"/>
      <c r="E541" s="26"/>
    </row>
    <row r="542" customFormat="false" ht="20.1" hidden="false" customHeight="true" outlineLevel="0" collapsed="false">
      <c r="A542" s="13" t="s">
        <v>546</v>
      </c>
      <c r="B542" s="20" t="n">
        <f aca="false">SUM(B543:B544)</f>
        <v>35</v>
      </c>
      <c r="C542" s="20"/>
      <c r="D542" s="20" t="n">
        <f aca="false">SUM(D543:D544)</f>
        <v>35</v>
      </c>
      <c r="E542" s="26"/>
    </row>
    <row r="543" s="19" customFormat="true" ht="20.1" hidden="false" customHeight="true" outlineLevel="0" collapsed="false">
      <c r="A543" s="16" t="s">
        <v>547</v>
      </c>
      <c r="B543" s="20" t="n">
        <f aca="false">SUM(D543:E543)</f>
        <v>25</v>
      </c>
      <c r="C543" s="20"/>
      <c r="D543" s="20" t="n">
        <v>25</v>
      </c>
      <c r="E543" s="26"/>
    </row>
    <row r="544" s="19" customFormat="true" ht="20.1" hidden="false" customHeight="true" outlineLevel="0" collapsed="false">
      <c r="A544" s="16" t="s">
        <v>548</v>
      </c>
      <c r="B544" s="20" t="n">
        <v>10</v>
      </c>
      <c r="C544" s="20"/>
      <c r="D544" s="20" t="n">
        <v>10</v>
      </c>
      <c r="E544" s="26"/>
    </row>
    <row r="545" customFormat="false" ht="20.1" hidden="false" customHeight="true" outlineLevel="0" collapsed="false">
      <c r="A545" s="13" t="s">
        <v>549</v>
      </c>
      <c r="B545" s="20" t="n">
        <f aca="false">SUM(B546)</f>
        <v>15</v>
      </c>
      <c r="C545" s="20"/>
      <c r="D545" s="20" t="n">
        <f aca="false">SUM(D546)</f>
        <v>15</v>
      </c>
      <c r="E545" s="26"/>
    </row>
    <row r="546" s="25" customFormat="true" ht="20.1" hidden="false" customHeight="true" outlineLevel="0" collapsed="false">
      <c r="A546" s="16" t="s">
        <v>550</v>
      </c>
      <c r="B546" s="20" t="n">
        <f aca="false">SUM(D546:E546)</f>
        <v>15</v>
      </c>
      <c r="C546" s="20"/>
      <c r="D546" s="20" t="n">
        <v>15</v>
      </c>
      <c r="E546" s="26"/>
    </row>
    <row r="547" customFormat="false" ht="20.1" hidden="false" customHeight="true" outlineLevel="0" collapsed="false">
      <c r="A547" s="13" t="s">
        <v>551</v>
      </c>
      <c r="B547" s="20" t="n">
        <f aca="false">SUM(B548)</f>
        <v>10</v>
      </c>
      <c r="C547" s="20"/>
      <c r="D547" s="20" t="n">
        <f aca="false">SUM(D548)</f>
        <v>10</v>
      </c>
      <c r="E547" s="26"/>
    </row>
    <row r="548" s="25" customFormat="true" ht="20.1" hidden="false" customHeight="true" outlineLevel="0" collapsed="false">
      <c r="A548" s="16" t="s">
        <v>552</v>
      </c>
      <c r="B548" s="20" t="n">
        <f aca="false">SUM(D548:E548)</f>
        <v>10</v>
      </c>
      <c r="C548" s="20"/>
      <c r="D548" s="20" t="n">
        <v>10</v>
      </c>
      <c r="E548" s="26"/>
    </row>
    <row r="549" s="30" customFormat="true" ht="20.1" hidden="false" customHeight="true" outlineLevel="0" collapsed="false">
      <c r="A549" s="13" t="s">
        <v>553</v>
      </c>
      <c r="B549" s="20" t="n">
        <f aca="false">SUM(B550:B551)</f>
        <v>70</v>
      </c>
      <c r="C549" s="20"/>
      <c r="D549" s="20" t="n">
        <f aca="false">SUM(D550:D551)</f>
        <v>70</v>
      </c>
      <c r="E549" s="26"/>
    </row>
    <row r="550" s="19" customFormat="true" ht="20.1" hidden="false" customHeight="true" outlineLevel="0" collapsed="false">
      <c r="A550" s="16" t="s">
        <v>554</v>
      </c>
      <c r="B550" s="20" t="n">
        <f aca="false">SUM(C550:E550)</f>
        <v>35</v>
      </c>
      <c r="C550" s="20"/>
      <c r="D550" s="20" t="n">
        <v>35</v>
      </c>
      <c r="E550" s="26"/>
    </row>
    <row r="551" s="19" customFormat="true" ht="20.1" hidden="false" customHeight="true" outlineLevel="0" collapsed="false">
      <c r="A551" s="21" t="s">
        <v>555</v>
      </c>
      <c r="B551" s="23" t="n">
        <f aca="false">SUM(C551:E551)</f>
        <v>35</v>
      </c>
      <c r="C551" s="23"/>
      <c r="D551" s="23" t="n">
        <v>35</v>
      </c>
      <c r="E551" s="24"/>
    </row>
    <row r="554" customFormat="false" ht="15.75" hidden="false" customHeight="false" outlineLevel="0" collapsed="false">
      <c r="A554" s="31"/>
      <c r="B554" s="32"/>
      <c r="C554" s="32"/>
      <c r="D554" s="32"/>
      <c r="E554" s="32"/>
    </row>
    <row r="555" customFormat="false" ht="15.75" hidden="false" customHeight="false" outlineLevel="0" collapsed="false">
      <c r="A555" s="31"/>
      <c r="B555" s="32"/>
      <c r="C555" s="32"/>
      <c r="D555" s="32"/>
      <c r="E555" s="32"/>
    </row>
    <row r="556" customFormat="false" ht="15.75" hidden="false" customHeight="false" outlineLevel="0" collapsed="false">
      <c r="A556" s="31"/>
      <c r="B556" s="32"/>
      <c r="C556" s="32"/>
      <c r="D556" s="32"/>
      <c r="E556" s="32"/>
    </row>
    <row r="557" customFormat="false" ht="15.75" hidden="false" customHeight="false" outlineLevel="0" collapsed="false">
      <c r="A557" s="31"/>
      <c r="B557" s="32"/>
      <c r="C557" s="32"/>
      <c r="D557" s="32"/>
      <c r="E557" s="32"/>
    </row>
    <row r="558" customFormat="false" ht="15.75" hidden="false" customHeight="false" outlineLevel="0" collapsed="false">
      <c r="A558" s="31"/>
      <c r="B558" s="32"/>
      <c r="C558" s="32"/>
      <c r="D558" s="32"/>
      <c r="E558" s="32"/>
    </row>
    <row r="559" customFormat="false" ht="15.75" hidden="false" customHeight="false" outlineLevel="0" collapsed="false">
      <c r="A559" s="31"/>
      <c r="B559" s="32"/>
      <c r="C559" s="32"/>
      <c r="D559" s="32"/>
      <c r="E559" s="32"/>
    </row>
    <row r="560" customFormat="false" ht="15.75" hidden="false" customHeight="false" outlineLevel="0" collapsed="false">
      <c r="A560" s="31"/>
      <c r="B560" s="32"/>
      <c r="C560" s="32"/>
      <c r="D560" s="32"/>
      <c r="E560" s="32"/>
    </row>
    <row r="561" customFormat="false" ht="15.75" hidden="false" customHeight="false" outlineLevel="0" collapsed="false">
      <c r="A561" s="31"/>
      <c r="B561" s="32"/>
      <c r="C561" s="32"/>
      <c r="D561" s="32"/>
      <c r="E561" s="32"/>
    </row>
    <row r="562" customFormat="false" ht="15.75" hidden="false" customHeight="false" outlineLevel="0" collapsed="false">
      <c r="A562" s="31"/>
      <c r="B562" s="32"/>
      <c r="C562" s="32"/>
      <c r="D562" s="32"/>
      <c r="E562" s="32"/>
    </row>
    <row r="563" customFormat="false" ht="15.75" hidden="false" customHeight="false" outlineLevel="0" collapsed="false">
      <c r="A563" s="31"/>
      <c r="B563" s="32"/>
      <c r="C563" s="32"/>
      <c r="D563" s="32"/>
      <c r="E563" s="32"/>
    </row>
    <row r="564" customFormat="false" ht="15.75" hidden="false" customHeight="false" outlineLevel="0" collapsed="false">
      <c r="A564" s="31"/>
      <c r="B564" s="32"/>
      <c r="C564" s="32"/>
      <c r="D564" s="32"/>
      <c r="E564" s="32"/>
    </row>
    <row r="565" customFormat="false" ht="15.75" hidden="false" customHeight="false" outlineLevel="0" collapsed="false">
      <c r="A565" s="31"/>
      <c r="B565" s="32"/>
      <c r="C565" s="32"/>
      <c r="D565" s="32"/>
      <c r="E565" s="32"/>
    </row>
    <row r="566" customFormat="false" ht="15.75" hidden="false" customHeight="false" outlineLevel="0" collapsed="false">
      <c r="A566" s="31"/>
      <c r="B566" s="32"/>
      <c r="C566" s="32"/>
      <c r="D566" s="32"/>
      <c r="E566" s="32"/>
    </row>
  </sheetData>
  <mergeCells count="6">
    <mergeCell ref="A1:E2"/>
    <mergeCell ref="A4:A6"/>
    <mergeCell ref="B4:B6"/>
    <mergeCell ref="C4:E4"/>
    <mergeCell ref="C5:D5"/>
    <mergeCell ref="E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64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8T07:34:51Z</dcterms:created>
  <dc:creator>JHC</dc:creator>
  <dc:description/>
  <dc:language>en-US</dc:language>
  <cp:lastModifiedBy>jhc</cp:lastModifiedBy>
  <cp:lastPrinted>2013-06-27T15:07:15Z</cp:lastPrinted>
  <dcterms:modified xsi:type="dcterms:W3CDTF">2013-06-28T08:3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