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2"/>
  </bookViews>
  <sheets>
    <sheet name="p3" sheetId="1" state="visible" r:id="rId2"/>
    <sheet name="p4" sheetId="2" state="visible" r:id="rId3"/>
    <sheet name="p5" sheetId="3" state="visible" r:id="rId4"/>
    <sheet name="p6" sheetId="4" state="visible" r:id="rId5"/>
  </sheets>
  <definedNames>
    <definedName function="false" hidden="false" localSheetId="1" name="_xlnm.Print_Area" vbProcedure="false">p4!$A$1:$D$831</definedName>
    <definedName function="false" hidden="false" localSheetId="1" name="_xlnm.Print_Titles" vbProcedure="false">p4!$4:$5</definedName>
    <definedName function="false" hidden="false" localSheetId="2" name="_xlnm.Print_Titles" vbProcedure="false">p5!$4:$5</definedName>
    <definedName function="false" hidden="false" localSheetId="3" name="_xlnm.Print_Area" vbProcedure="false">p6!$A$1:$C$325</definedName>
    <definedName function="false" hidden="false" localSheetId="3" name="_xlnm.Print_Titles" vbProcedure="false">p6!$3:$4</definedName>
    <definedName function="false" hidden="false" localSheetId="0" name="Excel_BuiltIn__FilterDatabase" vbProcedure="false">p3!$C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5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纸质与电子不统一，与纸质版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3</xdr:row>
                <xdr:rowOff>16</xdr:rowOff>
              </xdr:from>
              <xdr:to>
                <xdr:col>2</xdr:col>
                <xdr:colOff>60</xdr:colOff>
                <xdr:row>656</xdr:row>
                <xdr:rowOff>17</xdr:rowOff>
              </xdr:to>
            </anchor>
          </commentPr>
        </mc:Choice>
        <mc:Fallback/>
      </mc:AlternateContent>
    </comment>
    <comment ref="A80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纸质与电子不一致，与电子版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4</xdr:row>
                <xdr:rowOff>10</xdr:rowOff>
              </xdr:from>
              <xdr:to>
                <xdr:col>2</xdr:col>
                <xdr:colOff>60</xdr:colOff>
                <xdr:row>807</xdr:row>
                <xdr:rowOff>1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3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58</xdr:colOff>
                <xdr:row>9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1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6</xdr:rowOff>
              </xdr:from>
              <xdr:to>
                <xdr:col>3</xdr:col>
                <xdr:colOff>58</xdr:colOff>
                <xdr:row>30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6</xdr:rowOff>
              </xdr:from>
              <xdr:to>
                <xdr:col>3</xdr:col>
                <xdr:colOff>58</xdr:colOff>
                <xdr:row>33</xdr:row>
                <xdr:rowOff>17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13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16</xdr:rowOff>
              </xdr:from>
              <xdr:to>
                <xdr:col>3</xdr:col>
                <xdr:colOff>58</xdr:colOff>
                <xdr:row>175</xdr:row>
                <xdr:rowOff>17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2</xdr:row>
                <xdr:rowOff>16</xdr:rowOff>
              </xdr:from>
              <xdr:to>
                <xdr:col>3</xdr:col>
                <xdr:colOff>58</xdr:colOff>
                <xdr:row>205</xdr:row>
                <xdr:rowOff>17</xdr:rowOff>
              </xdr:to>
            </anchor>
          </commentPr>
        </mc:Choice>
        <mc:Fallback/>
      </mc:AlternateContent>
    </comment>
    <comment ref="B394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2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2</xdr:row>
                <xdr:rowOff>16</xdr:rowOff>
              </xdr:from>
              <xdr:to>
                <xdr:col>3</xdr:col>
                <xdr:colOff>58</xdr:colOff>
                <xdr:row>395</xdr:row>
                <xdr:rowOff>17</xdr:rowOff>
              </xdr:to>
            </anchor>
          </commentPr>
        </mc:Choice>
        <mc:Fallback/>
      </mc:AlternateContent>
    </comment>
    <comment ref="B51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6</xdr:row>
                <xdr:rowOff>16</xdr:rowOff>
              </xdr:from>
              <xdr:to>
                <xdr:col>3</xdr:col>
                <xdr:colOff>58</xdr:colOff>
                <xdr:row>519</xdr:row>
                <xdr:rowOff>17</xdr:rowOff>
              </xdr:to>
            </anchor>
          </commentPr>
        </mc:Choice>
        <mc:Fallback/>
      </mc:AlternateContent>
    </comment>
    <comment ref="B552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2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0</xdr:row>
                <xdr:rowOff>16</xdr:rowOff>
              </xdr:from>
              <xdr:to>
                <xdr:col>3</xdr:col>
                <xdr:colOff>58</xdr:colOff>
                <xdr:row>553</xdr:row>
                <xdr:rowOff>17</xdr:rowOff>
              </xdr:to>
            </anchor>
          </commentPr>
        </mc:Choice>
        <mc:Fallback/>
      </mc:AlternateContent>
    </comment>
    <comment ref="B59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3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8</xdr:row>
                <xdr:rowOff>16</xdr:rowOff>
              </xdr:from>
              <xdr:to>
                <xdr:col>3</xdr:col>
                <xdr:colOff>58</xdr:colOff>
                <xdr:row>591</xdr:row>
                <xdr:rowOff>17</xdr:rowOff>
              </xdr:to>
            </anchor>
          </commentPr>
        </mc:Choice>
        <mc:Fallback/>
      </mc:AlternateContent>
    </comment>
    <comment ref="B649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7</xdr:row>
                <xdr:rowOff>16</xdr:rowOff>
              </xdr:from>
              <xdr:to>
                <xdr:col>3</xdr:col>
                <xdr:colOff>58</xdr:colOff>
                <xdr:row>650</xdr:row>
                <xdr:rowOff>17</xdr:rowOff>
              </xdr:to>
            </anchor>
          </commentPr>
        </mc:Choice>
        <mc:Fallback/>
      </mc:AlternateContent>
    </comment>
    <comment ref="B65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5</xdr:row>
                <xdr:rowOff>16</xdr:rowOff>
              </xdr:from>
              <xdr:to>
                <xdr:col>3</xdr:col>
                <xdr:colOff>58</xdr:colOff>
                <xdr:row>658</xdr:row>
                <xdr:rowOff>17</xdr:rowOff>
              </xdr:to>
            </anchor>
          </commentPr>
        </mc:Choice>
        <mc:Fallback/>
      </mc:AlternateContent>
    </comment>
    <comment ref="B706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b val="true"/>
            <sz val="9"/>
            <color rgb="FF000000"/>
            <rFont val="DejaVu Sans"/>
            <family val="2"/>
          </rPr>
          <t xml:space="preserve">减</t>
        </r>
        <r>
          <rPr>
            <b val="true"/>
            <sz val="9"/>
            <color rgb="FF000000"/>
            <rFont val="Tahoma"/>
            <family val="2"/>
          </rPr>
          <t xml:space="preserve">9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4</xdr:row>
                <xdr:rowOff>16</xdr:rowOff>
              </xdr:from>
              <xdr:to>
                <xdr:col>3</xdr:col>
                <xdr:colOff>58</xdr:colOff>
                <xdr:row>707</xdr:row>
                <xdr:rowOff>17</xdr:rowOff>
              </xdr:to>
            </anchor>
          </commentPr>
        </mc:Choice>
        <mc:Fallback/>
      </mc:AlternateContent>
    </comment>
    <comment ref="B726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4</xdr:row>
                <xdr:rowOff>16</xdr:rowOff>
              </xdr:from>
              <xdr:to>
                <xdr:col>3</xdr:col>
                <xdr:colOff>58</xdr:colOff>
                <xdr:row>727</xdr:row>
                <xdr:rowOff>17</xdr:rowOff>
              </xdr:to>
            </anchor>
          </commentPr>
        </mc:Choice>
        <mc:Fallback/>
      </mc:AlternateContent>
    </comment>
    <comment ref="B75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8</xdr:row>
                <xdr:rowOff>16</xdr:rowOff>
              </xdr:from>
              <xdr:to>
                <xdr:col>3</xdr:col>
                <xdr:colOff>58</xdr:colOff>
                <xdr:row>751</xdr:row>
                <xdr:rowOff>17</xdr:rowOff>
              </xdr:to>
            </anchor>
          </commentPr>
        </mc:Choice>
        <mc:Fallback/>
      </mc:AlternateContent>
    </comment>
    <comment ref="B75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b val="true"/>
            <sz val="9"/>
            <color rgb="FF000000"/>
            <rFont val="DejaVu Sans"/>
            <family val="2"/>
          </rPr>
          <t xml:space="preserve">减</t>
        </r>
        <r>
          <rPr>
            <b val="true"/>
            <sz val="9"/>
            <color rgb="FF000000"/>
            <rFont val="Tahoma"/>
            <family val="2"/>
          </rPr>
          <t xml:space="preserve">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6</xdr:row>
                <xdr:rowOff>16</xdr:rowOff>
              </xdr:from>
              <xdr:to>
                <xdr:col>3</xdr:col>
                <xdr:colOff>58</xdr:colOff>
                <xdr:row>759</xdr:row>
                <xdr:rowOff>17</xdr:rowOff>
              </xdr:to>
            </anchor>
          </commentPr>
        </mc:Choice>
        <mc:Fallback/>
      </mc:AlternateContent>
    </comment>
    <comment ref="B80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5</xdr:row>
                <xdr:rowOff>10</xdr:rowOff>
              </xdr:from>
              <xdr:to>
                <xdr:col>3</xdr:col>
                <xdr:colOff>58</xdr:colOff>
                <xdr:row>808</xdr:row>
                <xdr:rowOff>16</xdr:rowOff>
              </xdr:to>
            </anchor>
          </commentPr>
        </mc:Choice>
        <mc:Fallback/>
      </mc:AlternateContent>
    </comment>
    <comment ref="B80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oe:
</t>
        </r>
        <r>
          <rPr>
            <sz val="9"/>
            <color rgb="FF000000"/>
            <rFont val="DejaVu Sans"/>
            <family val="2"/>
          </rPr>
          <t xml:space="preserve">含划转天津的</t>
        </r>
        <r>
          <rPr>
            <sz val="9"/>
            <color rgb="FF000000"/>
            <rFont val="宋体"/>
            <family val="0"/>
            <charset val="134"/>
          </rPr>
          <t xml:space="preserve">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6</xdr:row>
                <xdr:rowOff>11</xdr:rowOff>
              </xdr:from>
              <xdr:to>
                <xdr:col>3</xdr:col>
                <xdr:colOff>41</xdr:colOff>
                <xdr:row>809</xdr:row>
                <xdr:rowOff>18</xdr:rowOff>
              </xdr:to>
            </anchor>
          </commentPr>
        </mc:Choice>
        <mc:Fallback/>
      </mc:AlternateContent>
    </comment>
    <comment ref="B813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0</xdr:row>
                <xdr:rowOff>10</xdr:rowOff>
              </xdr:from>
              <xdr:to>
                <xdr:col>3</xdr:col>
                <xdr:colOff>58</xdr:colOff>
                <xdr:row>813</xdr:row>
                <xdr:rowOff>16</xdr:rowOff>
              </xdr:to>
            </anchor>
          </commentPr>
        </mc:Choice>
        <mc:Fallback/>
      </mc:AlternateContent>
    </comment>
    <comment ref="B82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7</xdr:row>
                <xdr:rowOff>10</xdr:rowOff>
              </xdr:from>
              <xdr:to>
                <xdr:col>3</xdr:col>
                <xdr:colOff>58</xdr:colOff>
                <xdr:row>820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6</xdr:rowOff>
              </xdr:from>
              <xdr:to>
                <xdr:col>4</xdr:col>
                <xdr:colOff>22</xdr:colOff>
                <xdr:row>9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6</xdr:rowOff>
              </xdr:from>
              <xdr:to>
                <xdr:col>4</xdr:col>
                <xdr:colOff>22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4</xdr:col>
                <xdr:colOff>22</xdr:colOff>
                <xdr:row>11</xdr:row>
                <xdr:rowOff>17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6</xdr:rowOff>
              </xdr:from>
              <xdr:to>
                <xdr:col>4</xdr:col>
                <xdr:colOff>22</xdr:colOff>
                <xdr:row>13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6</xdr:rowOff>
              </xdr:from>
              <xdr:to>
                <xdr:col>4</xdr:col>
                <xdr:colOff>22</xdr:colOff>
                <xdr:row>14</xdr:row>
                <xdr:rowOff>17</xdr:rowOff>
              </xdr:to>
            </anchor>
          </commentPr>
        </mc:Choice>
        <mc:Fallback/>
      </mc:AlternateContent>
    </comment>
    <comment ref="C373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16</xdr:rowOff>
              </xdr:from>
              <xdr:to>
                <xdr:col>4</xdr:col>
                <xdr:colOff>22</xdr:colOff>
                <xdr:row>374</xdr:row>
                <xdr:rowOff>17</xdr:rowOff>
              </xdr:to>
            </anchor>
          </commentPr>
        </mc:Choice>
        <mc:Fallback/>
      </mc:AlternateContent>
    </comment>
    <comment ref="C374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2</xdr:row>
                <xdr:rowOff>16</xdr:rowOff>
              </xdr:from>
              <xdr:to>
                <xdr:col>4</xdr:col>
                <xdr:colOff>22</xdr:colOff>
                <xdr:row>375</xdr:row>
                <xdr:rowOff>17</xdr:rowOff>
              </xdr:to>
            </anchor>
          </commentPr>
        </mc:Choice>
        <mc:Fallback/>
      </mc:AlternateContent>
    </comment>
    <comment ref="C37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5</xdr:row>
                <xdr:rowOff>16</xdr:rowOff>
              </xdr:from>
              <xdr:to>
                <xdr:col>4</xdr:col>
                <xdr:colOff>22</xdr:colOff>
                <xdr:row>378</xdr:row>
                <xdr:rowOff>17</xdr:rowOff>
              </xdr:to>
            </anchor>
          </commentPr>
        </mc:Choice>
        <mc:Fallback/>
      </mc:AlternateContent>
    </comment>
    <comment ref="C393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原总数</t>
        </r>
        <r>
          <rPr>
            <sz val="9"/>
            <color rgb="FF000000"/>
            <rFont val="Tahoma"/>
            <family val="2"/>
          </rPr>
          <t xml:space="preserve">141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16</xdr:rowOff>
              </xdr:from>
              <xdr:to>
                <xdr:col>4</xdr:col>
                <xdr:colOff>22</xdr:colOff>
                <xdr:row>394</xdr:row>
                <xdr:rowOff>17</xdr:rowOff>
              </xdr:to>
            </anchor>
          </commentPr>
        </mc:Choice>
        <mc:Fallback/>
      </mc:AlternateContent>
    </comment>
    <comment ref="C394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2</xdr:row>
                <xdr:rowOff>16</xdr:rowOff>
              </xdr:from>
              <xdr:to>
                <xdr:col>4</xdr:col>
                <xdr:colOff>22</xdr:colOff>
                <xdr:row>395</xdr:row>
                <xdr:rowOff>17</xdr:rowOff>
              </xdr:to>
            </anchor>
          </commentPr>
        </mc:Choice>
        <mc:Fallback/>
      </mc:AlternateContent>
    </comment>
    <comment ref="C395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3</xdr:row>
                <xdr:rowOff>16</xdr:rowOff>
              </xdr:from>
              <xdr:to>
                <xdr:col>4</xdr:col>
                <xdr:colOff>22</xdr:colOff>
                <xdr:row>396</xdr:row>
                <xdr:rowOff>17</xdr:rowOff>
              </xdr:to>
            </anchor>
          </commentPr>
        </mc:Choice>
        <mc:Fallback/>
      </mc:AlternateContent>
    </comment>
    <comment ref="C396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4</xdr:row>
                <xdr:rowOff>16</xdr:rowOff>
              </xdr:from>
              <xdr:to>
                <xdr:col>4</xdr:col>
                <xdr:colOff>22</xdr:colOff>
                <xdr:row>397</xdr:row>
                <xdr:rowOff>17</xdr:rowOff>
              </xdr:to>
            </anchor>
          </commentPr>
        </mc:Choice>
        <mc:Fallback/>
      </mc:AlternateContent>
    </comment>
    <comment ref="C39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6</xdr:row>
                <xdr:rowOff>16</xdr:rowOff>
              </xdr:from>
              <xdr:to>
                <xdr:col>4</xdr:col>
                <xdr:colOff>22</xdr:colOff>
                <xdr:row>399</xdr:row>
                <xdr:rowOff>17</xdr:rowOff>
              </xdr:to>
            </anchor>
          </commentPr>
        </mc:Choice>
        <mc:Fallback/>
      </mc:AlternateContent>
    </comment>
    <comment ref="C399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7</xdr:row>
                <xdr:rowOff>16</xdr:rowOff>
              </xdr:from>
              <xdr:to>
                <xdr:col>4</xdr:col>
                <xdr:colOff>22</xdr:colOff>
                <xdr:row>400</xdr:row>
                <xdr:rowOff>17</xdr:rowOff>
              </xdr:to>
            </anchor>
          </commentPr>
        </mc:Choice>
        <mc:Fallback/>
      </mc:AlternateContent>
    </comment>
    <comment ref="C40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8</xdr:row>
                <xdr:rowOff>16</xdr:rowOff>
              </xdr:from>
              <xdr:to>
                <xdr:col>4</xdr:col>
                <xdr:colOff>22</xdr:colOff>
                <xdr:row>401</xdr:row>
                <xdr:rowOff>17</xdr:rowOff>
              </xdr:to>
            </anchor>
          </commentPr>
        </mc:Choice>
        <mc:Fallback/>
      </mc:AlternateContent>
    </comment>
    <comment ref="C401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b val="true"/>
            <sz val="9"/>
            <color rgb="FF000000"/>
            <rFont val="DejaVu Sans"/>
            <family val="2"/>
          </rPr>
          <t xml:space="preserve">减</t>
        </r>
        <r>
          <rPr>
            <b val="true"/>
            <sz val="9"/>
            <color rgb="FF000000"/>
            <rFont val="Tahoma"/>
            <family val="2"/>
          </rPr>
          <t xml:space="preserve">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9</xdr:row>
                <xdr:rowOff>16</xdr:rowOff>
              </xdr:from>
              <xdr:to>
                <xdr:col>4</xdr:col>
                <xdr:colOff>22</xdr:colOff>
                <xdr:row>402</xdr:row>
                <xdr:rowOff>17</xdr:rowOff>
              </xdr:to>
            </anchor>
          </commentPr>
        </mc:Choice>
        <mc:Fallback/>
      </mc:AlternateContent>
    </comment>
    <comment ref="C402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0</xdr:row>
                <xdr:rowOff>16</xdr:rowOff>
              </xdr:from>
              <xdr:to>
                <xdr:col>4</xdr:col>
                <xdr:colOff>22</xdr:colOff>
                <xdr:row>403</xdr:row>
                <xdr:rowOff>17</xdr:rowOff>
              </xdr:to>
            </anchor>
          </commentPr>
        </mc:Choice>
        <mc:Fallback/>
      </mc:AlternateContent>
    </comment>
    <comment ref="C40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5</xdr:row>
                <xdr:rowOff>16</xdr:rowOff>
              </xdr:from>
              <xdr:to>
                <xdr:col>4</xdr:col>
                <xdr:colOff>22</xdr:colOff>
                <xdr:row>408</xdr:row>
                <xdr:rowOff>17</xdr:rowOff>
              </xdr:to>
            </anchor>
          </commentPr>
        </mc:Choice>
        <mc:Fallback/>
      </mc:AlternateContent>
    </comment>
    <comment ref="C40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6</xdr:row>
                <xdr:rowOff>16</xdr:rowOff>
              </xdr:from>
              <xdr:to>
                <xdr:col>4</xdr:col>
                <xdr:colOff>22</xdr:colOff>
                <xdr:row>409</xdr:row>
                <xdr:rowOff>17</xdr:rowOff>
              </xdr:to>
            </anchor>
          </commentPr>
        </mc:Choice>
        <mc:Fallback/>
      </mc:AlternateContent>
    </comment>
    <comment ref="C41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8</xdr:row>
                <xdr:rowOff>16</xdr:rowOff>
              </xdr:from>
              <xdr:to>
                <xdr:col>4</xdr:col>
                <xdr:colOff>22</xdr:colOff>
                <xdr:row>411</xdr:row>
                <xdr:rowOff>17</xdr:rowOff>
              </xdr:to>
            </anchor>
          </commentPr>
        </mc:Choice>
        <mc:Fallback/>
      </mc:AlternateContent>
    </comment>
    <comment ref="C421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9</xdr:row>
                <xdr:rowOff>16</xdr:rowOff>
              </xdr:from>
              <xdr:to>
                <xdr:col>4</xdr:col>
                <xdr:colOff>22</xdr:colOff>
                <xdr:row>422</xdr:row>
                <xdr:rowOff>17</xdr:rowOff>
              </xdr:to>
            </anchor>
          </commentPr>
        </mc:Choice>
        <mc:Fallback/>
      </mc:AlternateContent>
    </comment>
    <comment ref="C423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1</xdr:row>
                <xdr:rowOff>16</xdr:rowOff>
              </xdr:from>
              <xdr:to>
                <xdr:col>4</xdr:col>
                <xdr:colOff>22</xdr:colOff>
                <xdr:row>424</xdr:row>
                <xdr:rowOff>17</xdr:rowOff>
              </xdr:to>
            </anchor>
          </commentPr>
        </mc:Choice>
        <mc:Fallback/>
      </mc:AlternateContent>
    </comment>
    <comment ref="C65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5</xdr:row>
                <xdr:rowOff>16</xdr:rowOff>
              </xdr:from>
              <xdr:to>
                <xdr:col>4</xdr:col>
                <xdr:colOff>22</xdr:colOff>
                <xdr:row>658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3" authorId="0">
      <text>
        <r>
          <rPr>
            <b val="true"/>
            <sz val="9"/>
            <color rgb="FF000000"/>
            <rFont val="DejaVu Sans"/>
            <family val="2"/>
          </rPr>
          <t xml:space="preserve">纸质与电子不一致，与电子版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</xdr:row>
                <xdr:rowOff>20</xdr:rowOff>
              </xdr:from>
              <xdr:to>
                <xdr:col>3</xdr:col>
                <xdr:colOff>23</xdr:colOff>
                <xdr:row>124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比编报少</t>
        </r>
        <r>
          <rPr>
            <sz val="9"/>
            <color rgb="FF000000"/>
            <rFont val="Tahoma"/>
            <family val="2"/>
          </rPr>
          <t xml:space="preserve">104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9</xdr:rowOff>
              </xdr:from>
              <xdr:to>
                <xdr:col>4</xdr:col>
                <xdr:colOff>2</xdr:colOff>
                <xdr:row>8</xdr:row>
                <xdr:rowOff>9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减</t>
        </r>
        <r>
          <rPr>
            <sz val="9"/>
            <color rgb="FF000000"/>
            <rFont val="Tahoma"/>
            <family val="2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19</xdr:rowOff>
              </xdr:from>
              <xdr:to>
                <xdr:col>4</xdr:col>
                <xdr:colOff>2</xdr:colOff>
                <xdr:row>88</xdr:row>
                <xdr:rowOff>18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个扶贫定向，</t>
        </r>
        <r>
          <rPr>
            <sz val="9"/>
            <color rgb="FF000000"/>
            <rFont val="Tahoma"/>
            <family val="2"/>
          </rPr>
          <t xml:space="preserve">180</t>
        </r>
        <r>
          <rPr>
            <sz val="9"/>
            <color rgb="FF000000"/>
            <rFont val="DejaVu Sans"/>
            <family val="2"/>
          </rPr>
          <t xml:space="preserve">个民族预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19</xdr:rowOff>
              </xdr:from>
              <xdr:to>
                <xdr:col>4</xdr:col>
                <xdr:colOff>2</xdr:colOff>
                <xdr:row>98</xdr:row>
                <xdr:rowOff>9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个扶贫定向，</t>
        </r>
        <r>
          <rPr>
            <sz val="9"/>
            <color rgb="FF000000"/>
            <rFont val="Tahoma"/>
            <family val="2"/>
          </rPr>
          <t xml:space="preserve">214</t>
        </r>
        <r>
          <rPr>
            <sz val="9"/>
            <color rgb="FF000000"/>
            <rFont val="DejaVu Sans"/>
            <family val="2"/>
          </rPr>
          <t xml:space="preserve">个民族预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19</xdr:rowOff>
              </xdr:from>
              <xdr:to>
                <xdr:col>4</xdr:col>
                <xdr:colOff>2</xdr:colOff>
                <xdr:row>99</xdr:row>
                <xdr:rowOff>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个扶贫定向，</t>
        </r>
        <r>
          <rPr>
            <sz val="9"/>
            <color rgb="FF000000"/>
            <rFont val="Tahoma"/>
            <family val="2"/>
          </rPr>
          <t xml:space="preserve">450</t>
        </r>
        <r>
          <rPr>
            <sz val="9"/>
            <color rgb="FF000000"/>
            <rFont val="DejaVu Sans"/>
            <family val="2"/>
          </rPr>
          <t xml:space="preserve">个民族预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9</xdr:rowOff>
              </xdr:from>
              <xdr:to>
                <xdr:col>4</xdr:col>
                <xdr:colOff>2</xdr:colOff>
                <xdr:row>100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29</t>
        </r>
        <r>
          <rPr>
            <sz val="9"/>
            <color rgb="FF000000"/>
            <rFont val="DejaVu Sans"/>
            <family val="2"/>
          </rPr>
          <t xml:space="preserve">个第二学士，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个扶贫定向，</t>
        </r>
        <r>
          <rPr>
            <sz val="9"/>
            <color rgb="FF000000"/>
            <rFont val="Tahoma"/>
            <family val="2"/>
          </rPr>
          <t xml:space="preserve">375</t>
        </r>
        <r>
          <rPr>
            <sz val="9"/>
            <color rgb="FF000000"/>
            <rFont val="DejaVu Sans"/>
            <family val="2"/>
          </rPr>
          <t xml:space="preserve">个民族预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9</xdr:rowOff>
              </xdr:from>
              <xdr:to>
                <xdr:col>4</xdr:col>
                <xdr:colOff>2</xdr:colOff>
                <xdr:row>101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个扶贫定向，</t>
        </r>
        <r>
          <rPr>
            <sz val="9"/>
            <color rgb="FF000000"/>
            <rFont val="Tahoma"/>
            <family val="2"/>
          </rPr>
          <t xml:space="preserve">297</t>
        </r>
        <r>
          <rPr>
            <sz val="9"/>
            <color rgb="FF000000"/>
            <rFont val="DejaVu Sans"/>
            <family val="2"/>
          </rPr>
          <t xml:space="preserve">个民族预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9</xdr:rowOff>
              </xdr:from>
              <xdr:to>
                <xdr:col>4</xdr:col>
                <xdr:colOff>2</xdr:colOff>
                <xdr:row>102</xdr:row>
                <xdr:rowOff>9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个扶贫定向，</t>
        </r>
        <r>
          <rPr>
            <sz val="9"/>
            <color rgb="FF000000"/>
            <rFont val="Tahoma"/>
            <family val="2"/>
          </rPr>
          <t xml:space="preserve">269</t>
        </r>
        <r>
          <rPr>
            <sz val="9"/>
            <color rgb="FF000000"/>
            <rFont val="DejaVu Sans"/>
            <family val="2"/>
          </rPr>
          <t xml:space="preserve">个民族预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9</xdr:rowOff>
              </xdr:from>
              <xdr:to>
                <xdr:col>4</xdr:col>
                <xdr:colOff>2</xdr:colOff>
                <xdr:row>103</xdr:row>
                <xdr:rowOff>9</xdr:rowOff>
              </xdr:to>
            </anchor>
          </commentPr>
        </mc:Choice>
        <mc:Fallback/>
      </mc:AlternateContent>
    </comment>
    <comment ref="B144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190</t>
        </r>
        <r>
          <rPr>
            <sz val="9"/>
            <color rgb="FF000000"/>
            <rFont val="DejaVu Sans"/>
            <family val="2"/>
          </rPr>
          <t xml:space="preserve">个对口招生，</t>
        </r>
        <r>
          <rPr>
            <sz val="9"/>
            <color rgb="FF000000"/>
            <rFont val="Tahoma"/>
            <family val="2"/>
          </rPr>
          <t xml:space="preserve">150</t>
        </r>
        <r>
          <rPr>
            <sz val="9"/>
            <color rgb="FF000000"/>
            <rFont val="DejaVu Sans"/>
            <family val="2"/>
          </rPr>
          <t xml:space="preserve">个第二学位，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个五年制高职转段，</t>
        </r>
        <r>
          <rPr>
            <sz val="9"/>
            <color rgb="FF000000"/>
            <rFont val="Tahoma"/>
            <family val="2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个五年制高职招初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2</xdr:row>
                <xdr:rowOff>20</xdr:rowOff>
              </xdr:from>
              <xdr:to>
                <xdr:col>4</xdr:col>
                <xdr:colOff>2</xdr:colOff>
                <xdr:row>145</xdr:row>
                <xdr:rowOff>11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80</t>
        </r>
        <r>
          <rPr>
            <sz val="9"/>
            <color rgb="FF000000"/>
            <rFont val="DejaVu Sans"/>
            <family val="2"/>
          </rPr>
          <t xml:space="preserve">个普通专升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20</xdr:rowOff>
              </xdr:from>
              <xdr:to>
                <xdr:col>4</xdr:col>
                <xdr:colOff>2</xdr:colOff>
                <xdr:row>146</xdr:row>
                <xdr:rowOff>11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个五年制高职转段，</t>
        </r>
        <r>
          <rPr>
            <sz val="9"/>
            <color rgb="FF000000"/>
            <rFont val="Tahoma"/>
            <family val="2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个五年制高职招初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</xdr:row>
                <xdr:rowOff>20</xdr:rowOff>
              </xdr:from>
              <xdr:to>
                <xdr:col>4</xdr:col>
                <xdr:colOff>2</xdr:colOff>
                <xdr:row>147</xdr:row>
                <xdr:rowOff>11</xdr:rowOff>
              </xdr:to>
            </anchor>
          </commentPr>
        </mc:Choice>
        <mc:Fallback/>
      </mc:AlternateContent>
    </comment>
    <comment ref="B14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Tahoma"/>
            <family val="2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个对口招生，</t>
        </r>
        <r>
          <rPr>
            <sz val="9"/>
            <color rgb="FF000000"/>
            <rFont val="Tahoma"/>
            <family val="2"/>
          </rPr>
          <t xml:space="preserve">89</t>
        </r>
        <r>
          <rPr>
            <sz val="9"/>
            <color rgb="FF000000"/>
            <rFont val="DejaVu Sans"/>
            <family val="2"/>
          </rPr>
          <t xml:space="preserve">个五年制高职转段，</t>
        </r>
        <r>
          <rPr>
            <sz val="9"/>
            <color rgb="FF000000"/>
            <rFont val="Tahoma"/>
            <family val="2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个五年制高职招初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20</xdr:rowOff>
              </xdr:from>
              <xdr:to>
                <xdr:col>4</xdr:col>
                <xdr:colOff>2</xdr:colOff>
                <xdr:row>147</xdr:row>
                <xdr:rowOff>2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比编报少</t>
        </r>
        <r>
          <rPr>
            <sz val="9"/>
            <color rgb="FF000000"/>
            <rFont val="Tahoma"/>
            <family val="2"/>
          </rPr>
          <t xml:space="preserve">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9</xdr:rowOff>
              </xdr:from>
              <xdr:to>
                <xdr:col>5</xdr:col>
                <xdr:colOff>10</xdr:colOff>
                <xdr:row>8</xdr:row>
                <xdr:rowOff>9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19</xdr:rowOff>
              </xdr:from>
              <xdr:to>
                <xdr:col>5</xdr:col>
                <xdr:colOff>10</xdr:colOff>
                <xdr:row>107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比编报少</t>
        </r>
        <r>
          <rPr>
            <sz val="9"/>
            <color rgb="FF000000"/>
            <rFont val="Tahoma"/>
            <family val="2"/>
          </rPr>
          <t xml:space="preserve">4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9</xdr:rowOff>
              </xdr:from>
              <xdr:to>
                <xdr:col>6</xdr:col>
                <xdr:colOff>34</xdr:colOff>
                <xdr:row>8</xdr:row>
                <xdr:rowOff>9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9"/>
            <color rgb="FF000000"/>
            <rFont val="Tahoma"/>
            <family val="2"/>
          </rPr>
          <t xml:space="preserve">433-2:
</t>
        </r>
        <r>
          <rPr>
            <sz val="9"/>
            <color rgb="FF000000"/>
            <rFont val="DejaVu Sans"/>
            <family val="2"/>
          </rPr>
          <t xml:space="preserve">加</t>
        </r>
        <r>
          <rPr>
            <sz val="9"/>
            <color rgb="FF000000"/>
            <rFont val="Tahoma"/>
            <family val="2"/>
          </rPr>
          <t xml:space="preserve">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19</xdr:rowOff>
              </xdr:from>
              <xdr:to>
                <xdr:col>6</xdr:col>
                <xdr:colOff>34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4" uniqueCount="1279">
  <si>
    <r>
      <rPr>
        <b val="true"/>
        <sz val="14"/>
        <color rgb="FF000000"/>
        <rFont val="Noto Sans"/>
        <family val="2"/>
      </rPr>
      <t xml:space="preserve">三、</t>
    </r>
    <r>
      <rPr>
        <b val="true"/>
        <sz val="14"/>
        <color rgb="FF000000"/>
        <rFont val="黑体"/>
        <family val="3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中央部门所属普通高等教育</t>
    </r>
  </si>
  <si>
    <t xml:space="preserve">招生计划</t>
  </si>
  <si>
    <t xml:space="preserve">单位：人</t>
  </si>
  <si>
    <t xml:space="preserve">单        位</t>
  </si>
  <si>
    <t xml:space="preserve">合   计</t>
  </si>
  <si>
    <t xml:space="preserve">本  科</t>
  </si>
  <si>
    <t xml:space="preserve">高职（专科）</t>
  </si>
  <si>
    <t xml:space="preserve">合计</t>
  </si>
  <si>
    <t xml:space="preserve">教育部</t>
  </si>
  <si>
    <t xml:space="preserve">中共中央办公厅</t>
  </si>
  <si>
    <t xml:space="preserve">外交部</t>
  </si>
  <si>
    <t xml:space="preserve">工业和信息化部</t>
  </si>
  <si>
    <t xml:space="preserve">国家民族事务委员会</t>
  </si>
  <si>
    <t xml:space="preserve">公安部</t>
  </si>
  <si>
    <t xml:space="preserve">司法部</t>
  </si>
  <si>
    <t xml:space="preserve">交通运输部</t>
  </si>
  <si>
    <t xml:space="preserve">国家卫生和计划生育委员会</t>
  </si>
  <si>
    <t xml:space="preserve">海关总署</t>
  </si>
  <si>
    <t xml:space="preserve">国家体育总局</t>
  </si>
  <si>
    <t xml:space="preserve">国家安全生产监督管理总局</t>
  </si>
  <si>
    <t xml:space="preserve">国家林业局</t>
  </si>
  <si>
    <t xml:space="preserve">国务院侨务办公室</t>
  </si>
  <si>
    <t xml:space="preserve">中国科学院</t>
  </si>
  <si>
    <t xml:space="preserve">中国地震局</t>
  </si>
  <si>
    <t xml:space="preserve">中国民用航空局</t>
  </si>
  <si>
    <t xml:space="preserve">中国人民解放军总装备部</t>
  </si>
  <si>
    <t xml:space="preserve">中华全国妇女联合会</t>
  </si>
  <si>
    <t xml:space="preserve">中国共产主义青年团中央</t>
  </si>
  <si>
    <t xml:space="preserve">中华全国总工会</t>
  </si>
  <si>
    <t xml:space="preserve">新疆生产建设兵团</t>
  </si>
  <si>
    <r>
      <rPr>
        <b val="true"/>
        <sz val="14"/>
        <color rgb="FF000000"/>
        <rFont val="Noto Sans"/>
        <family val="2"/>
      </rPr>
      <t xml:space="preserve">四、</t>
    </r>
    <r>
      <rPr>
        <b val="true"/>
        <sz val="14"/>
        <color rgb="FF000000"/>
        <rFont val="黑体"/>
        <family val="3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地方所属普通高等教育</t>
    </r>
  </si>
  <si>
    <t xml:space="preserve">本科分学校招生计划</t>
  </si>
  <si>
    <t xml:space="preserve">其中：协作计划</t>
  </si>
  <si>
    <t xml:space="preserve">备    注</t>
  </si>
  <si>
    <t xml:space="preserve">合            计</t>
  </si>
  <si>
    <t xml:space="preserve">北京市</t>
  </si>
  <si>
    <t xml:space="preserve">北京工业大学</t>
  </si>
  <si>
    <t xml:space="preserve">北方工业大学</t>
  </si>
  <si>
    <t xml:space="preserve">北京工商大学</t>
  </si>
  <si>
    <t xml:space="preserve">北京服装学院</t>
  </si>
  <si>
    <t xml:space="preserve">北京印刷学院</t>
  </si>
  <si>
    <t xml:space="preserve">北京建筑大学</t>
  </si>
  <si>
    <t xml:space="preserve">北京石油化工学院</t>
  </si>
  <si>
    <t xml:space="preserve">北京农学院</t>
  </si>
  <si>
    <t xml:space="preserve">首都医科大学</t>
  </si>
  <si>
    <t xml:space="preserve">首都师范大学</t>
  </si>
  <si>
    <t xml:space="preserve">首都体育学院</t>
  </si>
  <si>
    <t xml:space="preserve">北京第二外国语学院</t>
  </si>
  <si>
    <t xml:space="preserve">北京物资学院</t>
  </si>
  <si>
    <t xml:space="preserve">首都经济贸易大学</t>
  </si>
  <si>
    <t xml:space="preserve">中国音乐学院</t>
  </si>
  <si>
    <t xml:space="preserve">中国戏曲学院</t>
  </si>
  <si>
    <t xml:space="preserve">北京电影学院</t>
  </si>
  <si>
    <t xml:space="preserve">北京舞蹈学院</t>
  </si>
  <si>
    <t xml:space="preserve">北京信息科技大学</t>
  </si>
  <si>
    <t xml:space="preserve">北京联合大学</t>
  </si>
  <si>
    <t xml:space="preserve">北京警察学院</t>
  </si>
  <si>
    <t xml:space="preserve">北京城市学院</t>
  </si>
  <si>
    <t xml:space="preserve">独立学院</t>
  </si>
  <si>
    <t xml:space="preserve">天津市</t>
  </si>
  <si>
    <t xml:space="preserve">天津科技大学</t>
  </si>
  <si>
    <t xml:space="preserve">天津工业大学</t>
  </si>
  <si>
    <t xml:space="preserve">天津理工大学</t>
  </si>
  <si>
    <t xml:space="preserve">天津医科大学</t>
  </si>
  <si>
    <t xml:space="preserve">天津农学院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河北省</t>
  </si>
  <si>
    <t xml:space="preserve">河北大学</t>
  </si>
  <si>
    <t xml:space="preserve">河北工程大学</t>
  </si>
  <si>
    <t xml:space="preserve">石家庄经济学院</t>
  </si>
  <si>
    <t xml:space="preserve">河北工业大学</t>
  </si>
  <si>
    <t xml:space="preserve">河北联合大学</t>
  </si>
  <si>
    <t xml:space="preserve">河北科技大学</t>
  </si>
  <si>
    <t xml:space="preserve">河北建筑工程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河北体育学院</t>
  </si>
  <si>
    <t xml:space="preserve">河北金融学院</t>
  </si>
  <si>
    <t xml:space="preserve">北华航天工业学院</t>
  </si>
  <si>
    <t xml:space="preserve">河北经贸大学</t>
  </si>
  <si>
    <t xml:space="preserve">河北传媒学院</t>
  </si>
  <si>
    <t xml:space="preserve">河北美术学院</t>
  </si>
  <si>
    <t xml:space="preserve">河北科技学院</t>
  </si>
  <si>
    <t xml:space="preserve">河北外国语学院</t>
  </si>
  <si>
    <t xml:space="preserve">燕京理工学院</t>
  </si>
  <si>
    <t xml:space="preserve">河北中医学院</t>
  </si>
  <si>
    <t xml:space="preserve">张家口学院</t>
  </si>
  <si>
    <t xml:space="preserve">山西省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学院</t>
  </si>
  <si>
    <t xml:space="preserve">吕梁学院</t>
  </si>
  <si>
    <t xml:space="preserve">太原学院</t>
  </si>
  <si>
    <t xml:space="preserve">太原工业学院</t>
  </si>
  <si>
    <t xml:space="preserve">山西工商学院</t>
  </si>
  <si>
    <t xml:space="preserve">山西传媒学院</t>
  </si>
  <si>
    <t xml:space="preserve">内蒙古自治区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呼和浩特民族学院</t>
  </si>
  <si>
    <t xml:space="preserve">河套学院</t>
  </si>
  <si>
    <t xml:space="preserve">辽宁省</t>
  </si>
  <si>
    <t xml:space="preserve">辽宁大学</t>
  </si>
  <si>
    <t xml:space="preserve">沈阳工业大学</t>
  </si>
  <si>
    <t xml:space="preserve">沈阳航空航天大学</t>
  </si>
  <si>
    <t xml:space="preserve">沈阳理工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辽宁医学院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沈阳工程学院</t>
  </si>
  <si>
    <t xml:space="preserve">辽东学院</t>
  </si>
  <si>
    <t xml:space="preserve">大连艺术学院</t>
  </si>
  <si>
    <t xml:space="preserve">大连东软信息学院</t>
  </si>
  <si>
    <t xml:space="preserve">辽宁财贸学院</t>
  </si>
  <si>
    <t xml:space="preserve">大连科技学院</t>
  </si>
  <si>
    <t xml:space="preserve">辽宁警官高等专科学校</t>
  </si>
  <si>
    <t xml:space="preserve">辽宁何氏医学院</t>
  </si>
  <si>
    <t xml:space="preserve">沈阳城市学院</t>
  </si>
  <si>
    <t xml:space="preserve">大连财经学院</t>
  </si>
  <si>
    <t xml:space="preserve">沈阳工学院</t>
  </si>
  <si>
    <t xml:space="preserve">沈阳城市建设学院</t>
  </si>
  <si>
    <t xml:space="preserve">营口理工学院</t>
  </si>
  <si>
    <t xml:space="preserve">吉林省</t>
  </si>
  <si>
    <t xml:space="preserve">延边大学 </t>
  </si>
  <si>
    <t xml:space="preserve">长春大学 </t>
  </si>
  <si>
    <t xml:space="preserve">北华大学 </t>
  </si>
  <si>
    <t xml:space="preserve">长春理工大学 </t>
  </si>
  <si>
    <t xml:space="preserve">长春工业大学 </t>
  </si>
  <si>
    <t xml:space="preserve">东北电力大学 </t>
  </si>
  <si>
    <t xml:space="preserve">吉林农业大学 </t>
  </si>
  <si>
    <t xml:space="preserve">长春中医药大学 </t>
  </si>
  <si>
    <t xml:space="preserve">吉林师范大学 </t>
  </si>
  <si>
    <t xml:space="preserve">吉林财经大学 </t>
  </si>
  <si>
    <t xml:space="preserve">吉林建筑大学</t>
  </si>
  <si>
    <t xml:space="preserve">吉林化工学院 </t>
  </si>
  <si>
    <t xml:space="preserve">长春工程学院 </t>
  </si>
  <si>
    <t xml:space="preserve">吉林农业科技学院 </t>
  </si>
  <si>
    <t xml:space="preserve">吉林医药学院 </t>
  </si>
  <si>
    <t xml:space="preserve">长春师范大学</t>
  </si>
  <si>
    <t xml:space="preserve">通化师范学院 </t>
  </si>
  <si>
    <t xml:space="preserve">吉林工程技术师范学院 </t>
  </si>
  <si>
    <t xml:space="preserve">白城师范学院 </t>
  </si>
  <si>
    <t xml:space="preserve">吉林工商学院 </t>
  </si>
  <si>
    <t xml:space="preserve">吉林体育学院 </t>
  </si>
  <si>
    <t xml:space="preserve">吉林艺术学院 </t>
  </si>
  <si>
    <t xml:space="preserve">吉林警察学院 </t>
  </si>
  <si>
    <t xml:space="preserve">吉林华桥外国语学院 </t>
  </si>
  <si>
    <t xml:space="preserve">吉林动画学院 </t>
  </si>
  <si>
    <t xml:space="preserve">长春建筑学院 </t>
  </si>
  <si>
    <t xml:space="preserve">长春光华学院</t>
  </si>
  <si>
    <t xml:space="preserve">长春科技学院</t>
  </si>
  <si>
    <t xml:space="preserve">黑龙江省</t>
  </si>
  <si>
    <t xml:space="preserve">黑龙江大学</t>
  </si>
  <si>
    <t xml:space="preserve">哈尔滨理工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哈尔滨医科大学</t>
  </si>
  <si>
    <t xml:space="preserve">黑龙江中医药大学</t>
  </si>
  <si>
    <t xml:space="preserve">牡丹江医学院</t>
  </si>
  <si>
    <t xml:space="preserve">齐齐哈尔医学院</t>
  </si>
  <si>
    <t xml:space="preserve">哈尔滨师范大学</t>
  </si>
  <si>
    <t xml:space="preserve">齐齐哈尔大学</t>
  </si>
  <si>
    <t xml:space="preserve">牡丹江师范学院</t>
  </si>
  <si>
    <t xml:space="preserve">哈尔滨学院 </t>
  </si>
  <si>
    <t xml:space="preserve">大庆师范学院</t>
  </si>
  <si>
    <t xml:space="preserve">绥化学院</t>
  </si>
  <si>
    <t xml:space="preserve">黑河学院</t>
  </si>
  <si>
    <t xml:space="preserve">哈尔滨体育学院</t>
  </si>
  <si>
    <t xml:space="preserve">哈尔滨商业大学</t>
  </si>
  <si>
    <t xml:space="preserve">哈尔滨金融学院</t>
  </si>
  <si>
    <t xml:space="preserve">黑龙江工程学院</t>
  </si>
  <si>
    <t xml:space="preserve">黑龙江东方学院</t>
  </si>
  <si>
    <t xml:space="preserve">黑龙江工业学院</t>
  </si>
  <si>
    <t xml:space="preserve">黑龙江财经学院</t>
  </si>
  <si>
    <t xml:space="preserve">黑龙江外国语学院</t>
  </si>
  <si>
    <t xml:space="preserve">哈尔滨华德学院</t>
  </si>
  <si>
    <t xml:space="preserve">哈尔滨剑桥学院</t>
  </si>
  <si>
    <t xml:space="preserve">哈尔滨广厦学院</t>
  </si>
  <si>
    <t xml:space="preserve">齐齐哈尔工程学院</t>
  </si>
  <si>
    <t xml:space="preserve">哈尔滨远东理工学院</t>
  </si>
  <si>
    <t xml:space="preserve">哈尔滨石油学院</t>
  </si>
  <si>
    <t xml:space="preserve">上海市</t>
  </si>
  <si>
    <t xml:space="preserve">上海理工大学</t>
  </si>
  <si>
    <t xml:space="preserve">上海海事大学</t>
  </si>
  <si>
    <t xml:space="preserve">上海电力学院</t>
  </si>
  <si>
    <t xml:space="preserve">上海应用技术学院</t>
  </si>
  <si>
    <t xml:space="preserve">上海海洋大学</t>
  </si>
  <si>
    <t xml:space="preserve">上海中医药大学</t>
  </si>
  <si>
    <t xml:space="preserve">上海师范大学</t>
  </si>
  <si>
    <t xml:space="preserve">上海对外经贸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工程技术大学</t>
  </si>
  <si>
    <t xml:space="preserve">上海立信会计学院</t>
  </si>
  <si>
    <t xml:space="preserve">上海电机学院</t>
  </si>
  <si>
    <t xml:space="preserve">上海金融学院</t>
  </si>
  <si>
    <t xml:space="preserve">上海政法学院</t>
  </si>
  <si>
    <t xml:space="preserve">上海第二工业大学</t>
  </si>
  <si>
    <t xml:space="preserve">上海商学院</t>
  </si>
  <si>
    <t xml:space="preserve">上海杉达学院</t>
  </si>
  <si>
    <t xml:space="preserve">上海建桥学院</t>
  </si>
  <si>
    <t xml:space="preserve">上海视觉艺术学院</t>
  </si>
  <si>
    <t xml:space="preserve">上海纽约大学</t>
  </si>
  <si>
    <t xml:space="preserve">江苏省</t>
  </si>
  <si>
    <t xml:space="preserve">苏州大学</t>
  </si>
  <si>
    <t xml:space="preserve">江苏科技大学</t>
  </si>
  <si>
    <t xml:space="preserve">南京工业大学</t>
  </si>
  <si>
    <t xml:space="preserve">常州大学</t>
  </si>
  <si>
    <t xml:space="preserve">南京邮电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医科大学</t>
  </si>
  <si>
    <t xml:space="preserve">徐州医学院</t>
  </si>
  <si>
    <t xml:space="preserve">南京中医药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学院</t>
  </si>
  <si>
    <t xml:space="preserve">常熟理工学院</t>
  </si>
  <si>
    <t xml:space="preserve">金陵科技学院</t>
  </si>
  <si>
    <t xml:space="preserve">淮阴工学院</t>
  </si>
  <si>
    <t xml:space="preserve">徐州工程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学院</t>
  </si>
  <si>
    <t xml:space="preserve">南京晓庄学院</t>
  </si>
  <si>
    <t xml:space="preserve">江苏理工学院</t>
  </si>
  <si>
    <t xml:space="preserve">淮海工学院</t>
  </si>
  <si>
    <t xml:space="preserve">泰州学院</t>
  </si>
  <si>
    <t xml:space="preserve">无锡太湖学院</t>
  </si>
  <si>
    <t xml:space="preserve">西交利物浦大学</t>
  </si>
  <si>
    <t xml:space="preserve">江苏第二师范学院</t>
  </si>
  <si>
    <t xml:space="preserve">浙江省</t>
  </si>
  <si>
    <t xml:space="preserve">中国美术学院</t>
  </si>
  <si>
    <t xml:space="preserve">浙江工业大学</t>
  </si>
  <si>
    <t xml:space="preserve">浙江师范大学</t>
  </si>
  <si>
    <t xml:space="preserve">杭州电子科技大学</t>
  </si>
  <si>
    <t xml:space="preserve">浙江理工大学</t>
  </si>
  <si>
    <t xml:space="preserve">浙江工商大学</t>
  </si>
  <si>
    <t xml:space="preserve">浙江中医药大学</t>
  </si>
  <si>
    <t xml:space="preserve">杭州师范大学</t>
  </si>
  <si>
    <t xml:space="preserve">温州大学</t>
  </si>
  <si>
    <t xml:space="preserve">浙江农林大学</t>
  </si>
  <si>
    <t xml:space="preserve">温州医科大学</t>
  </si>
  <si>
    <t xml:space="preserve">中国计量学院</t>
  </si>
  <si>
    <t xml:space="preserve">浙江海洋学院</t>
  </si>
  <si>
    <t xml:space="preserve">湖州师范学院</t>
  </si>
  <si>
    <t xml:space="preserve">绍兴文理学院</t>
  </si>
  <si>
    <t xml:space="preserve">台州学院</t>
  </si>
  <si>
    <t xml:space="preserve">丽水学院</t>
  </si>
  <si>
    <t xml:space="preserve">嘉兴学院</t>
  </si>
  <si>
    <t xml:space="preserve">浙江万里学院</t>
  </si>
  <si>
    <t xml:space="preserve">浙江科技学院</t>
  </si>
  <si>
    <t xml:space="preserve">浙江财经大学</t>
  </si>
  <si>
    <t xml:space="preserve">浙江警察学院</t>
  </si>
  <si>
    <t xml:space="preserve">浙江传媒学院</t>
  </si>
  <si>
    <t xml:space="preserve">浙江树人学院</t>
  </si>
  <si>
    <t xml:space="preserve">宁波诺丁汉大学</t>
  </si>
  <si>
    <t xml:space="preserve">浙江越秀外国语学院</t>
  </si>
  <si>
    <t xml:space="preserve">衢州学院</t>
  </si>
  <si>
    <t xml:space="preserve">浙江外国语学院</t>
  </si>
  <si>
    <t xml:space="preserve">宁波大学</t>
  </si>
  <si>
    <t xml:space="preserve">宁波工程学院</t>
  </si>
  <si>
    <t xml:space="preserve">宁波大红鹰学院</t>
  </si>
  <si>
    <t xml:space="preserve">浙江水利水电学院</t>
  </si>
  <si>
    <t xml:space="preserve">安徽省</t>
  </si>
  <si>
    <t xml:space="preserve">安徽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安徽师范大学</t>
  </si>
  <si>
    <t xml:space="preserve">淮北师范大学</t>
  </si>
  <si>
    <t xml:space="preserve">安徽财经大学</t>
  </si>
  <si>
    <t xml:space="preserve">安徽建筑大学</t>
  </si>
  <si>
    <t xml:space="preserve">蚌埠医学院</t>
  </si>
  <si>
    <t xml:space="preserve">皖南医学院</t>
  </si>
  <si>
    <t xml:space="preserve">安徽中医药大学</t>
  </si>
  <si>
    <t xml:space="preserve">阜阳师范学院</t>
  </si>
  <si>
    <t xml:space="preserve">安庆师范学院</t>
  </si>
  <si>
    <t xml:space="preserve">淮南师范学院</t>
  </si>
  <si>
    <t xml:space="preserve">安徽科技学院</t>
  </si>
  <si>
    <t xml:space="preserve">皖西学院</t>
  </si>
  <si>
    <t xml:space="preserve">合肥学院</t>
  </si>
  <si>
    <t xml:space="preserve">黄山学院</t>
  </si>
  <si>
    <t xml:space="preserve">巢湖学院</t>
  </si>
  <si>
    <t xml:space="preserve">铜陵学院</t>
  </si>
  <si>
    <t xml:space="preserve">滁州学院</t>
  </si>
  <si>
    <t xml:space="preserve">宿州学院</t>
  </si>
  <si>
    <t xml:space="preserve">安徽新华学院</t>
  </si>
  <si>
    <t xml:space="preserve">合肥师范学院</t>
  </si>
  <si>
    <t xml:space="preserve">蚌埠学院</t>
  </si>
  <si>
    <t xml:space="preserve">池州学院</t>
  </si>
  <si>
    <t xml:space="preserve">安徽三联学院</t>
  </si>
  <si>
    <t xml:space="preserve">安徽文达信息工程学院</t>
  </si>
  <si>
    <t xml:space="preserve">安徽外国语学院</t>
  </si>
  <si>
    <t xml:space="preserve">福建省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警察学院</t>
  </si>
  <si>
    <t xml:space="preserve">莆田学院</t>
  </si>
  <si>
    <t xml:space="preserve">仰恩大学</t>
  </si>
  <si>
    <t xml:space="preserve">闽南理工学院</t>
  </si>
  <si>
    <t xml:space="preserve">福州外语外贸学院</t>
  </si>
  <si>
    <t xml:space="preserve">福建江夏学院</t>
  </si>
  <si>
    <t xml:space="preserve">江西省</t>
  </si>
  <si>
    <t xml:space="preserve">南昌大学</t>
  </si>
  <si>
    <t xml:space="preserve">江西师范大学</t>
  </si>
  <si>
    <t xml:space="preserve">江西农业大学</t>
  </si>
  <si>
    <t xml:space="preserve">江西财经大学</t>
  </si>
  <si>
    <t xml:space="preserve">华东交通大学</t>
  </si>
  <si>
    <t xml:space="preserve">江西理工大学</t>
  </si>
  <si>
    <t xml:space="preserve">东华理工大学</t>
  </si>
  <si>
    <t xml:space="preserve">南昌航空大学</t>
  </si>
  <si>
    <t xml:space="preserve">井冈山大学</t>
  </si>
  <si>
    <t xml:space="preserve">景德镇陶瓷学院</t>
  </si>
  <si>
    <t xml:space="preserve">江西中医药大学</t>
  </si>
  <si>
    <t xml:space="preserve">赣南医学院</t>
  </si>
  <si>
    <t xml:space="preserve">赣南师范学院</t>
  </si>
  <si>
    <t xml:space="preserve">江西科技师范大学</t>
  </si>
  <si>
    <t xml:space="preserve">宜春学院</t>
  </si>
  <si>
    <t xml:space="preserve">上饶师范学院</t>
  </si>
  <si>
    <t xml:space="preserve">九江学院</t>
  </si>
  <si>
    <t xml:space="preserve">南昌工程学院</t>
  </si>
  <si>
    <t xml:space="preserve">新余学院</t>
  </si>
  <si>
    <t xml:space="preserve">江西警察学院</t>
  </si>
  <si>
    <t xml:space="preserve">江西科技学院</t>
  </si>
  <si>
    <t xml:space="preserve">景德镇学院</t>
  </si>
  <si>
    <t xml:space="preserve">萍乡学院</t>
  </si>
  <si>
    <t xml:space="preserve">南昌理工学院</t>
  </si>
  <si>
    <t xml:space="preserve">江西服装学院</t>
  </si>
  <si>
    <t xml:space="preserve">南昌工学院</t>
  </si>
  <si>
    <t xml:space="preserve">南昌师范学院</t>
  </si>
  <si>
    <t xml:space="preserve">山东省</t>
  </si>
  <si>
    <t xml:space="preserve">青岛大学</t>
  </si>
  <si>
    <t xml:space="preserve">烟台大学</t>
  </si>
  <si>
    <t xml:space="preserve">济南大学</t>
  </si>
  <si>
    <t xml:space="preserve">聊城大学</t>
  </si>
  <si>
    <t xml:space="preserve">山东科技大学</t>
  </si>
  <si>
    <t xml:space="preserve">山东理工大学</t>
  </si>
  <si>
    <t xml:space="preserve">青岛科技大学</t>
  </si>
  <si>
    <t xml:space="preserve">青岛理工大学</t>
  </si>
  <si>
    <t xml:space="preserve">山东建筑大学</t>
  </si>
  <si>
    <t xml:space="preserve">齐鲁工业大学</t>
  </si>
  <si>
    <t xml:space="preserve">山东管理学院</t>
  </si>
  <si>
    <t xml:space="preserve">山东农业工程学院</t>
  </si>
  <si>
    <t xml:space="preserve">山东交通学院</t>
  </si>
  <si>
    <t xml:space="preserve">山东农业大学</t>
  </si>
  <si>
    <t xml:space="preserve">青岛农业大学</t>
  </si>
  <si>
    <t xml:space="preserve">山东师范大学</t>
  </si>
  <si>
    <t xml:space="preserve">曲阜师范大学</t>
  </si>
  <si>
    <t xml:space="preserve">鲁东大学</t>
  </si>
  <si>
    <t xml:space="preserve">山东财经大学</t>
  </si>
  <si>
    <t xml:space="preserve">山东工商学院</t>
  </si>
  <si>
    <t xml:space="preserve">山东体育学院</t>
  </si>
  <si>
    <t xml:space="preserve">山东艺术学院</t>
  </si>
  <si>
    <t xml:space="preserve">山东工艺美术学院</t>
  </si>
  <si>
    <t xml:space="preserve">山东警察学院</t>
  </si>
  <si>
    <t xml:space="preserve">山东中医药大学</t>
  </si>
  <si>
    <t xml:space="preserve">潍坊医学院</t>
  </si>
  <si>
    <t xml:space="preserve">泰山医学院</t>
  </si>
  <si>
    <t xml:space="preserve">滨州医学院</t>
  </si>
  <si>
    <t xml:space="preserve">济宁医学院</t>
  </si>
  <si>
    <t xml:space="preserve">山东政法学院</t>
  </si>
  <si>
    <t xml:space="preserve">齐鲁师范学院</t>
  </si>
  <si>
    <t xml:space="preserve">山东青年政治学院</t>
  </si>
  <si>
    <t xml:space="preserve">山东女子学院</t>
  </si>
  <si>
    <t xml:space="preserve">临沂大学</t>
  </si>
  <si>
    <t xml:space="preserve">潍坊学院</t>
  </si>
  <si>
    <t xml:space="preserve">德州学院</t>
  </si>
  <si>
    <t xml:space="preserve">泰山学院</t>
  </si>
  <si>
    <t xml:space="preserve">枣庄学院</t>
  </si>
  <si>
    <t xml:space="preserve">滨州学院</t>
  </si>
  <si>
    <t xml:space="preserve">菏泽学院</t>
  </si>
  <si>
    <t xml:space="preserve">济宁学院</t>
  </si>
  <si>
    <t xml:space="preserve">潍坊科技学院</t>
  </si>
  <si>
    <t xml:space="preserve">青岛滨海学院</t>
  </si>
  <si>
    <t xml:space="preserve">烟台南山学院</t>
  </si>
  <si>
    <t xml:space="preserve">山东万杰医学院</t>
  </si>
  <si>
    <t xml:space="preserve">山东英才学院</t>
  </si>
  <si>
    <t xml:space="preserve">青岛工学院</t>
  </si>
  <si>
    <t xml:space="preserve">青岛黄海学院</t>
  </si>
  <si>
    <t xml:space="preserve">山东协和学院</t>
  </si>
  <si>
    <t xml:space="preserve">河南省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学院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洛阳理工学院</t>
  </si>
  <si>
    <t xml:space="preserve">新乡学院</t>
  </si>
  <si>
    <t xml:space="preserve">信阳农林学院</t>
  </si>
  <si>
    <t xml:space="preserve">安阳工学院</t>
  </si>
  <si>
    <t xml:space="preserve">河南工程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郑州师范学院</t>
  </si>
  <si>
    <t xml:space="preserve">郑州科技学院</t>
  </si>
  <si>
    <t xml:space="preserve">郑州华信学院</t>
  </si>
  <si>
    <t xml:space="preserve">商丘学院</t>
  </si>
  <si>
    <t xml:space="preserve">商丘工学院</t>
  </si>
  <si>
    <t xml:space="preserve">郑州成功财经学院</t>
  </si>
  <si>
    <t xml:space="preserve">郑州升达经贸管理学院</t>
  </si>
  <si>
    <t xml:space="preserve">湖北省</t>
  </si>
  <si>
    <t xml:space="preserve">湖北大学</t>
  </si>
  <si>
    <t xml:space="preserve">武汉科技大学</t>
  </si>
  <si>
    <t xml:space="preserve">三峡大学</t>
  </si>
  <si>
    <t xml:space="preserve">长江大学</t>
  </si>
  <si>
    <t xml:space="preserve">江汉大学</t>
  </si>
  <si>
    <t xml:space="preserve">湖北工业大学</t>
  </si>
  <si>
    <t xml:space="preserve">武汉工程大学</t>
  </si>
  <si>
    <t xml:space="preserve">武汉纺织大学</t>
  </si>
  <si>
    <t xml:space="preserve">武汉轻工大学</t>
  </si>
  <si>
    <t xml:space="preserve">湖北汽车工业学院</t>
  </si>
  <si>
    <t xml:space="preserve">湖北民族学院</t>
  </si>
  <si>
    <t xml:space="preserve">湖北中医药大学</t>
  </si>
  <si>
    <t xml:space="preserve">湖北医药学院</t>
  </si>
  <si>
    <t xml:space="preserve">湖北经济学院</t>
  </si>
  <si>
    <t xml:space="preserve">湖北警官学院</t>
  </si>
  <si>
    <t xml:space="preserve">武汉体育学院</t>
  </si>
  <si>
    <t xml:space="preserve">湖北美术学院</t>
  </si>
  <si>
    <t xml:space="preserve">武汉音乐学院</t>
  </si>
  <si>
    <t xml:space="preserve">湖北师范学院</t>
  </si>
  <si>
    <t xml:space="preserve">湖北文理学院</t>
  </si>
  <si>
    <t xml:space="preserve">湖北工程学院</t>
  </si>
  <si>
    <t xml:space="preserve">湖北科技学院</t>
  </si>
  <si>
    <t xml:space="preserve">黄冈师范学院</t>
  </si>
  <si>
    <t xml:space="preserve">湖北理工学院</t>
  </si>
  <si>
    <t xml:space="preserve">湖北第二师范学院</t>
  </si>
  <si>
    <t xml:space="preserve">荆楚理工学院</t>
  </si>
  <si>
    <t xml:space="preserve">武汉生物工程学院</t>
  </si>
  <si>
    <t xml:space="preserve">武汉东湖学院</t>
  </si>
  <si>
    <t xml:space="preserve">汉口学院</t>
  </si>
  <si>
    <t xml:space="preserve">武汉长江工商学院</t>
  </si>
  <si>
    <t xml:space="preserve">武昌理工学院</t>
  </si>
  <si>
    <t xml:space="preserve">武昌工学院</t>
  </si>
  <si>
    <t xml:space="preserve">武汉商学院</t>
  </si>
  <si>
    <t xml:space="preserve">湖南省</t>
  </si>
  <si>
    <t xml:space="preserve">湘潭大学</t>
  </si>
  <si>
    <t xml:space="preserve">吉首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涉外经济学院</t>
  </si>
  <si>
    <t xml:space="preserve">长沙师范学院</t>
  </si>
  <si>
    <t xml:space="preserve">广东省</t>
  </si>
  <si>
    <t xml:space="preserve">华南农业大学</t>
  </si>
  <si>
    <t xml:space="preserve">南方医科大学</t>
  </si>
  <si>
    <t xml:space="preserve">广州中医药大学</t>
  </si>
  <si>
    <t xml:space="preserve">华南师范大学</t>
  </si>
  <si>
    <t xml:space="preserve">广东工业大学</t>
  </si>
  <si>
    <t xml:space="preserve">广东外语外贸大学</t>
  </si>
  <si>
    <t xml:space="preserve">汕头大学</t>
  </si>
  <si>
    <t xml:space="preserve">广东商学院</t>
  </si>
  <si>
    <t xml:space="preserve">广东医学院</t>
  </si>
  <si>
    <t xml:space="preserve">广东海洋大学</t>
  </si>
  <si>
    <t xml:space="preserve">仲恺农业工程学院</t>
  </si>
  <si>
    <t xml:space="preserve">广东药学院</t>
  </si>
  <si>
    <t xml:space="preserve">星海音乐学院</t>
  </si>
  <si>
    <t xml:space="preserve">广州美术学院</t>
  </si>
  <si>
    <t xml:space="preserve">广州体育学院</t>
  </si>
  <si>
    <t xml:space="preserve">广东技术师范学院</t>
  </si>
  <si>
    <t xml:space="preserve">湛江师范学院</t>
  </si>
  <si>
    <t xml:space="preserve">韩山师范学院</t>
  </si>
  <si>
    <t xml:space="preserve">广东石油化工学院</t>
  </si>
  <si>
    <t xml:space="preserve">广州大学</t>
  </si>
  <si>
    <t xml:space="preserve">广州医科大学</t>
  </si>
  <si>
    <t xml:space="preserve">深圳大学</t>
  </si>
  <si>
    <t xml:space="preserve">韶关学院</t>
  </si>
  <si>
    <t xml:space="preserve">嘉应学院</t>
  </si>
  <si>
    <t xml:space="preserve">惠州学院</t>
  </si>
  <si>
    <t xml:space="preserve">东莞理工学院</t>
  </si>
  <si>
    <t xml:space="preserve">五邑大学</t>
  </si>
  <si>
    <t xml:space="preserve">佛山科学技术学院</t>
  </si>
  <si>
    <t xml:space="preserve">肇庆学院</t>
  </si>
  <si>
    <t xml:space="preserve">广东金融学院</t>
  </si>
  <si>
    <t xml:space="preserve">广东警官学院</t>
  </si>
  <si>
    <t xml:space="preserve">广东第二师范学院</t>
  </si>
  <si>
    <t xml:space="preserve">南方科技大学</t>
  </si>
  <si>
    <t xml:space="preserve">广东培正学院</t>
  </si>
  <si>
    <t xml:space="preserve">广东白云学院</t>
  </si>
  <si>
    <t xml:space="preserve">广东科技学院</t>
  </si>
  <si>
    <t xml:space="preserve">广州航海学院</t>
  </si>
  <si>
    <t xml:space="preserve">北京师范大学－香港浸会大学联合国际学院</t>
  </si>
  <si>
    <t xml:space="preserve">广西壮族自治区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贺州学院</t>
  </si>
  <si>
    <t xml:space="preserve">广西外国语学院</t>
  </si>
  <si>
    <t xml:space="preserve">海南省</t>
  </si>
  <si>
    <t xml:space="preserve">海南大学</t>
  </si>
  <si>
    <t xml:space="preserve">海南师范大学</t>
  </si>
  <si>
    <t xml:space="preserve">海南医学院</t>
  </si>
  <si>
    <t xml:space="preserve">琼州学院</t>
  </si>
  <si>
    <t xml:space="preserve">海口经济学院</t>
  </si>
  <si>
    <t xml:space="preserve">三亚学院</t>
  </si>
  <si>
    <t xml:space="preserve">重庆市</t>
  </si>
  <si>
    <t xml:space="preserve">重庆邮电大学</t>
  </si>
  <si>
    <t xml:space="preserve">重庆交通大学</t>
  </si>
  <si>
    <t xml:space="preserve">重庆医科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警察学院</t>
  </si>
  <si>
    <t xml:space="preserve">重庆第二师范学院</t>
  </si>
  <si>
    <t xml:space="preserve">重庆人文科技学院</t>
  </si>
  <si>
    <t xml:space="preserve">四川省</t>
  </si>
  <si>
    <t xml:space="preserve">西南石油大学</t>
  </si>
  <si>
    <t xml:space="preserve">成都理工大学</t>
  </si>
  <si>
    <t xml:space="preserve">西南科技大学</t>
  </si>
  <si>
    <t xml:space="preserve">成都信息工程学院</t>
  </si>
  <si>
    <t xml:space="preserve">四川理工学院</t>
  </si>
  <si>
    <t xml:space="preserve">西华大学</t>
  </si>
  <si>
    <t xml:space="preserve">四川农业大学</t>
  </si>
  <si>
    <t xml:space="preserve">西昌学院</t>
  </si>
  <si>
    <t xml:space="preserve">泸州医学院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乐山师范学院</t>
  </si>
  <si>
    <t xml:space="preserve">成都体育学院</t>
  </si>
  <si>
    <t xml:space="preserve">四川音乐学院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四川传媒学院</t>
  </si>
  <si>
    <t xml:space="preserve">成都师范学院</t>
  </si>
  <si>
    <t xml:space="preserve">成都医学院</t>
  </si>
  <si>
    <t xml:space="preserve">贵州省</t>
  </si>
  <si>
    <t xml:space="preserve">贵州大学</t>
  </si>
  <si>
    <t xml:space="preserve">贵阳医学院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毕节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师范学院</t>
  </si>
  <si>
    <t xml:space="preserve">贵州理工学院</t>
  </si>
  <si>
    <t xml:space="preserve">云南省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学院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工商学院</t>
  </si>
  <si>
    <t xml:space="preserve">西藏自治区</t>
  </si>
  <si>
    <t xml:space="preserve">西藏大学</t>
  </si>
  <si>
    <t xml:space="preserve">西藏民族学院</t>
  </si>
  <si>
    <t xml:space="preserve">西藏藏医学院</t>
  </si>
  <si>
    <t xml:space="preserve">陕西省</t>
  </si>
  <si>
    <t xml:space="preserve">西北大学</t>
  </si>
  <si>
    <t xml:space="preserve">西安理工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陕西中医学院</t>
  </si>
  <si>
    <t xml:space="preserve">延安大学</t>
  </si>
  <si>
    <t xml:space="preserve">陕西理工学院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财经学院</t>
  </si>
  <si>
    <t xml:space="preserve">西安邮电大学</t>
  </si>
  <si>
    <t xml:space="preserve">西安医学院</t>
  </si>
  <si>
    <t xml:space="preserve">西安培华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航空学院</t>
  </si>
  <si>
    <t xml:space="preserve">陕西学前师范学院</t>
  </si>
  <si>
    <t xml:space="preserve">甘肃省</t>
  </si>
  <si>
    <t xml:space="preserve">兰州理工大学</t>
  </si>
  <si>
    <t xml:space="preserve">兰州交通大学</t>
  </si>
  <si>
    <t xml:space="preserve">兰州商学院</t>
  </si>
  <si>
    <t xml:space="preserve">甘肃农业大学</t>
  </si>
  <si>
    <t xml:space="preserve">西北师范大学</t>
  </si>
  <si>
    <t xml:space="preserve">甘肃政法学院</t>
  </si>
  <si>
    <t xml:space="preserve">甘肃中医学院</t>
  </si>
  <si>
    <t xml:space="preserve">天水师范学院</t>
  </si>
  <si>
    <t xml:space="preserve">河西学院</t>
  </si>
  <si>
    <t xml:space="preserve">陇东学院</t>
  </si>
  <si>
    <t xml:space="preserve">兰州城市学院</t>
  </si>
  <si>
    <t xml:space="preserve">甘肃民族师范学院</t>
  </si>
  <si>
    <t xml:space="preserve">兰州工业学院</t>
  </si>
  <si>
    <t xml:space="preserve">兰州文理学院</t>
  </si>
  <si>
    <t xml:space="preserve">青海省</t>
  </si>
  <si>
    <t xml:space="preserve">青海大学</t>
  </si>
  <si>
    <t xml:space="preserve">青海师范大学</t>
  </si>
  <si>
    <t xml:space="preserve">青海民族大学</t>
  </si>
  <si>
    <t xml:space="preserve">宁夏回族自治区</t>
  </si>
  <si>
    <t xml:space="preserve">宁夏大学</t>
  </si>
  <si>
    <t xml:space="preserve">宁夏医科大学</t>
  </si>
  <si>
    <t xml:space="preserve">宁夏师范学院</t>
  </si>
  <si>
    <t xml:space="preserve">宁夏理工学院</t>
  </si>
  <si>
    <t xml:space="preserve">银川能源学院</t>
  </si>
  <si>
    <t xml:space="preserve">新疆维吾尔自治区</t>
  </si>
  <si>
    <t xml:space="preserve">新疆大学</t>
  </si>
  <si>
    <t xml:space="preserve">新疆农业大学</t>
  </si>
  <si>
    <t xml:space="preserve">新疆医科大学</t>
  </si>
  <si>
    <t xml:space="preserve">新疆师范大学</t>
  </si>
  <si>
    <t xml:space="preserve">喀什师范学院</t>
  </si>
  <si>
    <t xml:space="preserve">伊犁师范学院</t>
  </si>
  <si>
    <t xml:space="preserve">新疆财经大学</t>
  </si>
  <si>
    <t xml:space="preserve">新疆艺术学院</t>
  </si>
  <si>
    <t xml:space="preserve">昌吉学院</t>
  </si>
  <si>
    <t xml:space="preserve">新疆工程学院</t>
  </si>
  <si>
    <t xml:space="preserve">新疆警察学院</t>
  </si>
  <si>
    <r>
      <rPr>
        <b val="true"/>
        <sz val="14"/>
        <color rgb="FF000000"/>
        <rFont val="Noto Sans"/>
        <family val="2"/>
      </rPr>
      <t xml:space="preserve">五、</t>
    </r>
    <r>
      <rPr>
        <b val="true"/>
        <sz val="14"/>
        <color rgb="FF000000"/>
        <rFont val="黑体"/>
        <family val="3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中央部门所属普通高等教育</t>
    </r>
  </si>
  <si>
    <t xml:space="preserve">分学校招生计划</t>
  </si>
  <si>
    <t xml:space="preserve">单       位</t>
  </si>
  <si>
    <t xml:space="preserve">合  计</t>
  </si>
  <si>
    <r>
      <rPr>
        <b val="true"/>
        <sz val="12"/>
        <color rgb="FF000000"/>
        <rFont val="Noto Sans"/>
        <family val="2"/>
      </rPr>
      <t xml:space="preserve">高职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专科</t>
    </r>
    <r>
      <rPr>
        <b val="true"/>
        <sz val="12"/>
        <color rgb="FF000000"/>
        <rFont val="Times New Roman"/>
        <family val="1"/>
      </rPr>
      <t xml:space="preserve">)</t>
    </r>
  </si>
  <si>
    <t xml:space="preserve">备  注</t>
  </si>
  <si>
    <t xml:space="preserve">合       计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科技大学</t>
  </si>
  <si>
    <t xml:space="preserve">北京化工大学</t>
  </si>
  <si>
    <t xml:space="preserve">北京邮电大学</t>
  </si>
  <si>
    <t xml:space="preserve">中国农业大学</t>
  </si>
  <si>
    <t xml:space="preserve">北京林业大学</t>
  </si>
  <si>
    <t xml:space="preserve">北京中医药大学</t>
  </si>
  <si>
    <t xml:space="preserve">北京师范大学</t>
  </si>
  <si>
    <t xml:space="preserve">北京外国语大学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中央音乐学院</t>
  </si>
  <si>
    <t xml:space="preserve">中央美术学院</t>
  </si>
  <si>
    <t xml:space="preserve">中央戏剧学院</t>
  </si>
  <si>
    <t xml:space="preserve">中国政法大学</t>
  </si>
  <si>
    <t xml:space="preserve">华北电力大学</t>
  </si>
  <si>
    <t xml:space="preserve">南开大学</t>
  </si>
  <si>
    <t xml:space="preserve">天津大学</t>
  </si>
  <si>
    <t xml:space="preserve">大连理工大学</t>
  </si>
  <si>
    <t xml:space="preserve">东北大学</t>
  </si>
  <si>
    <t xml:space="preserve">吉林大学</t>
  </si>
  <si>
    <t xml:space="preserve">东北师范大学</t>
  </si>
  <si>
    <t xml:space="preserve">东北林业大学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东华大学</t>
  </si>
  <si>
    <t xml:space="preserve">华东师范大学</t>
  </si>
  <si>
    <t xml:space="preserve">上海外国语大学</t>
  </si>
  <si>
    <t xml:space="preserve">上海财经大学</t>
  </si>
  <si>
    <t xml:space="preserve">南京大学</t>
  </si>
  <si>
    <t xml:space="preserve">东南大学</t>
  </si>
  <si>
    <t xml:space="preserve">中国矿业大学</t>
  </si>
  <si>
    <t xml:space="preserve">河海大学</t>
  </si>
  <si>
    <t xml:space="preserve">江南大学</t>
  </si>
  <si>
    <t xml:space="preserve">南京农业大学</t>
  </si>
  <si>
    <t xml:space="preserve">中国药科大学</t>
  </si>
  <si>
    <t xml:space="preserve">浙江大学</t>
  </si>
  <si>
    <t xml:space="preserve">合肥工业大学</t>
  </si>
  <si>
    <t xml:space="preserve">厦门大学</t>
  </si>
  <si>
    <t xml:space="preserve">山东大学</t>
  </si>
  <si>
    <t xml:space="preserve">中国海洋大学</t>
  </si>
  <si>
    <t xml:space="preserve">中国石油大学（华东）</t>
  </si>
  <si>
    <t xml:space="preserve">武汉大学</t>
  </si>
  <si>
    <t xml:space="preserve">华中科技大学</t>
  </si>
  <si>
    <t xml:space="preserve">中国地质大学（武汉）</t>
  </si>
  <si>
    <t xml:space="preserve">武汉理工大学</t>
  </si>
  <si>
    <t xml:space="preserve">华中农业大学</t>
  </si>
  <si>
    <t xml:space="preserve">华中师范大学</t>
  </si>
  <si>
    <t xml:space="preserve">中南财经政法大学</t>
  </si>
  <si>
    <t xml:space="preserve">湖南大学</t>
  </si>
  <si>
    <t xml:space="preserve">中南大学</t>
  </si>
  <si>
    <t xml:space="preserve">中山大学  </t>
  </si>
  <si>
    <t xml:space="preserve">华南理工大学 </t>
  </si>
  <si>
    <t xml:space="preserve">四川大学</t>
  </si>
  <si>
    <t xml:space="preserve">重庆大学</t>
  </si>
  <si>
    <t xml:space="preserve">西南交通大学</t>
  </si>
  <si>
    <t xml:space="preserve">电子科技大学</t>
  </si>
  <si>
    <t xml:space="preserve">西南大学</t>
  </si>
  <si>
    <t xml:space="preserve">西南财经大学</t>
  </si>
  <si>
    <t xml:space="preserve">西安交通大学</t>
  </si>
  <si>
    <t xml:space="preserve">西安电子科技大学</t>
  </si>
  <si>
    <t xml:space="preserve">长安大学</t>
  </si>
  <si>
    <t xml:space="preserve">西北农林科技大学</t>
  </si>
  <si>
    <t xml:space="preserve">陕西师范大学</t>
  </si>
  <si>
    <t xml:space="preserve">兰州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国际关系学院</t>
  </si>
  <si>
    <t xml:space="preserve">北京电子科技学院</t>
  </si>
  <si>
    <t xml:space="preserve">外交学院</t>
  </si>
  <si>
    <t xml:space="preserve">北京航空航天大学</t>
  </si>
  <si>
    <t xml:space="preserve">北京理工大学</t>
  </si>
  <si>
    <t xml:space="preserve">哈尔滨工业大学</t>
  </si>
  <si>
    <t xml:space="preserve">哈尔滨工程大学</t>
  </si>
  <si>
    <t xml:space="preserve">南京航空航天大学</t>
  </si>
  <si>
    <t xml:space="preserve">南京理工大学</t>
  </si>
  <si>
    <t xml:space="preserve">西北工业大学</t>
  </si>
  <si>
    <t xml:space="preserve">中央民族大学</t>
  </si>
  <si>
    <t xml:space="preserve">中南民族大学</t>
  </si>
  <si>
    <t xml:space="preserve">西南民族大学</t>
  </si>
  <si>
    <t xml:space="preserve">西北民族大学</t>
  </si>
  <si>
    <t xml:space="preserve">北方民族大学</t>
  </si>
  <si>
    <t xml:space="preserve">大连民族学院</t>
  </si>
  <si>
    <t xml:space="preserve">中国人民公安大学</t>
  </si>
  <si>
    <t xml:space="preserve">中国刑事警察学院</t>
  </si>
  <si>
    <t xml:space="preserve">中国人民武装警察部队学院</t>
  </si>
  <si>
    <t xml:space="preserve">公安海警学院</t>
  </si>
  <si>
    <t xml:space="preserve">铁道警察学院</t>
  </si>
  <si>
    <t xml:space="preserve">中央司法警官学院</t>
  </si>
  <si>
    <t xml:space="preserve">大连海事大学</t>
  </si>
  <si>
    <t xml:space="preserve">北京协和医学院</t>
  </si>
  <si>
    <t xml:space="preserve">上海海关学院</t>
  </si>
  <si>
    <t xml:space="preserve">北京体育大学</t>
  </si>
  <si>
    <t xml:space="preserve">华北科技学院</t>
  </si>
  <si>
    <t xml:space="preserve">南京森林警察学院</t>
  </si>
  <si>
    <t xml:space="preserve">暨南大学</t>
  </si>
  <si>
    <t xml:space="preserve">华侨大学</t>
  </si>
  <si>
    <t xml:space="preserve">中国科学技术大学</t>
  </si>
  <si>
    <t xml:space="preserve">防灾科技学院</t>
  </si>
  <si>
    <t xml:space="preserve">中国民航大学</t>
  </si>
  <si>
    <t xml:space="preserve">中国民用航空飞行学院</t>
  </si>
  <si>
    <t xml:space="preserve">广州民航职业技术学院</t>
  </si>
  <si>
    <t xml:space="preserve">上海民航职业技术学院</t>
  </si>
  <si>
    <t xml:space="preserve">长沙航空职业技术学院</t>
  </si>
  <si>
    <t xml:space="preserve">中华女子学院</t>
  </si>
  <si>
    <t xml:space="preserve">中国青年政治学院</t>
  </si>
  <si>
    <t xml:space="preserve">中国劳动关系学院</t>
  </si>
  <si>
    <t xml:space="preserve">石河子大学</t>
  </si>
  <si>
    <t xml:space="preserve">塔里木大学</t>
  </si>
  <si>
    <t xml:space="preserve">新疆兵团警官高等专科学校</t>
  </si>
  <si>
    <t xml:space="preserve">新疆石河子职业技术学院</t>
  </si>
  <si>
    <r>
      <rPr>
        <b val="true"/>
        <sz val="14"/>
        <color rgb="FF000000"/>
        <rFont val="Noto Sans"/>
        <family val="2"/>
      </rPr>
      <t xml:space="preserve">六、</t>
    </r>
    <r>
      <rPr>
        <b val="true"/>
        <sz val="14"/>
        <color rgb="FF000000"/>
        <rFont val="黑体"/>
        <family val="3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独立学院本科招生计划</t>
    </r>
  </si>
  <si>
    <t xml:space="preserve">本    科</t>
  </si>
  <si>
    <t xml:space="preserve">合      计</t>
  </si>
  <si>
    <t xml:space="preserve">首都师范大学科德学院</t>
  </si>
  <si>
    <t xml:space="preserve">首都师范大学科德学院                              </t>
  </si>
  <si>
    <t xml:space="preserve">北京工商大学嘉华学院</t>
  </si>
  <si>
    <t xml:space="preserve">北京工商大学嘉华学院                              </t>
  </si>
  <si>
    <t xml:space="preserve">北京邮电大学世纪学院</t>
  </si>
  <si>
    <t xml:space="preserve">北京邮电大学世纪学院                              </t>
  </si>
  <si>
    <t xml:space="preserve">北京工业大学耿丹学院</t>
  </si>
  <si>
    <t xml:space="preserve">北京工业大学耿丹学院                              </t>
  </si>
  <si>
    <t xml:space="preserve">北京第二外国语学院中瑞酒店管理学院</t>
  </si>
  <si>
    <t xml:space="preserve">天津外国语大学滨海外事学院</t>
  </si>
  <si>
    <t xml:space="preserve">天津外国语学院滨海外事学院                        </t>
  </si>
  <si>
    <t xml:space="preserve">天津体育学院运动与文化艺术学院</t>
  </si>
  <si>
    <t xml:space="preserve">天津体育学院运动与文化艺术学院                    </t>
  </si>
  <si>
    <t xml:space="preserve">天津商业大学宝德学院</t>
  </si>
  <si>
    <t xml:space="preserve">天津商业大学宝德学院                                </t>
  </si>
  <si>
    <t xml:space="preserve">天津医科大学临床医学院</t>
  </si>
  <si>
    <t xml:space="preserve">天津医科大学临床医学院                            </t>
  </si>
  <si>
    <t xml:space="preserve">南开大学滨海学院</t>
  </si>
  <si>
    <t xml:space="preserve">南开大学滨海学院                                  </t>
  </si>
  <si>
    <t xml:space="preserve">天津师范大学津沽学院</t>
  </si>
  <si>
    <t xml:space="preserve">天津师范大学津沽学院                              </t>
  </si>
  <si>
    <t xml:space="preserve">天津理工大学中环信息学院</t>
  </si>
  <si>
    <t xml:space="preserve">天津理工大学中环信息学院                          </t>
  </si>
  <si>
    <t xml:space="preserve">北京科技大学天津学院</t>
  </si>
  <si>
    <t xml:space="preserve">北京科技大学天津学院                              </t>
  </si>
  <si>
    <t xml:space="preserve">天津大学仁爱学院</t>
  </si>
  <si>
    <t xml:space="preserve">天津大学仁爱学院                                  </t>
  </si>
  <si>
    <t xml:space="preserve">天津财经大学珠江学院</t>
  </si>
  <si>
    <t xml:space="preserve">天津财经大学珠江学院                              </t>
  </si>
  <si>
    <t xml:space="preserve">河北大学工商学院</t>
  </si>
  <si>
    <t xml:space="preserve">河北联合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石家庄经济学院华信学院</t>
  </si>
  <si>
    <t xml:space="preserve">河北农业大学现代科技学院</t>
  </si>
  <si>
    <t xml:space="preserve">河北联合大学冀唐学院</t>
  </si>
  <si>
    <t xml:space="preserve">中国地质大学长城学院</t>
  </si>
  <si>
    <t xml:space="preserve">北京中医药大学东方学院</t>
  </si>
  <si>
    <t xml:space="preserve">北京交通大学海滨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内蒙古大学创业学院</t>
  </si>
  <si>
    <t xml:space="preserve">内蒙古师范大学鸿德学院</t>
  </si>
  <si>
    <t xml:space="preserve">大连理工大学城市学院</t>
  </si>
  <si>
    <t xml:space="preserve">大连工业大学艺术与信息工程学院</t>
  </si>
  <si>
    <t xml:space="preserve">大连医科大学中山学院</t>
  </si>
  <si>
    <t xml:space="preserve">辽宁医学院医疗学院</t>
  </si>
  <si>
    <t xml:space="preserve">辽宁师范大学海华学院</t>
  </si>
  <si>
    <t xml:space="preserve">渤海大学文理学院</t>
  </si>
  <si>
    <t xml:space="preserve">辽宁中医药大学杏林学院</t>
  </si>
  <si>
    <t xml:space="preserve">沈阳化工大学科亚学院</t>
  </si>
  <si>
    <t xml:space="preserve">东北师范大学人文学院 </t>
  </si>
  <si>
    <t xml:space="preserve">长春大学旅游学院 </t>
  </si>
  <si>
    <t xml:space="preserve">长春理工大学光电信息学院 </t>
  </si>
  <si>
    <t xml:space="preserve">长春工业大学人文信息学院 </t>
  </si>
  <si>
    <t xml:space="preserve">吉林师范大学博达学院 </t>
  </si>
  <si>
    <t xml:space="preserve">吉林建筑大学城建学院 </t>
  </si>
  <si>
    <t xml:space="preserve">吉林财经大学信息经济学院 </t>
  </si>
  <si>
    <t xml:space="preserve">东北农业大学成栋学院</t>
  </si>
  <si>
    <t xml:space="preserve">大庆石油学院华瑞学院</t>
  </si>
  <si>
    <t xml:space="preserve">黑龙江工程学院昆仑旅游学院</t>
  </si>
  <si>
    <t xml:space="preserve">上海外国语大学贤达经济人文学院</t>
  </si>
  <si>
    <t xml:space="preserve">上海外国语大学贤达经济人文学院                    </t>
  </si>
  <si>
    <t xml:space="preserve">上海师范大学天华学院</t>
  </si>
  <si>
    <t xml:space="preserve">上海师范大学天华学院                              </t>
  </si>
  <si>
    <t xml:space="preserve">东南大学成贤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学院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南徐学院</t>
  </si>
  <si>
    <t xml:space="preserve">常州大学怀德学院</t>
  </si>
  <si>
    <t xml:space="preserve">南通大学杏林学院</t>
  </si>
  <si>
    <t xml:space="preserve">南京审计学院金审学院</t>
  </si>
  <si>
    <t xml:space="preserve">浙江大学城市学院</t>
  </si>
  <si>
    <t xml:space="preserve">湖州师范学院求真学院</t>
  </si>
  <si>
    <t xml:space="preserve">浙江财经大学东方学院</t>
  </si>
  <si>
    <t xml:space="preserve">绍兴文理学院元培学院</t>
  </si>
  <si>
    <t xml:space="preserve">同济大学浙江学院</t>
  </si>
  <si>
    <t xml:space="preserve">温州大学瓯江学院</t>
  </si>
  <si>
    <t xml:space="preserve">上海财经大学浙江学院</t>
  </si>
  <si>
    <t xml:space="preserve">温州大学城市学院</t>
  </si>
  <si>
    <t xml:space="preserve">杭州师范大学钱江学院</t>
  </si>
  <si>
    <t xml:space="preserve">浙江海洋学院东海科学技术学院</t>
  </si>
  <si>
    <t xml:space="preserve">嘉兴学院南湖学院</t>
  </si>
  <si>
    <t xml:space="preserve">中国计量学院现代科技学院</t>
  </si>
  <si>
    <t xml:space="preserve">浙江中医药大学滨江学院</t>
  </si>
  <si>
    <t xml:space="preserve">浙江工业大学之江学院</t>
  </si>
  <si>
    <t xml:space="preserve">杭州电子科技大学信息工程学院</t>
  </si>
  <si>
    <t xml:space="preserve">浙江理工大学科技与艺术学院</t>
  </si>
  <si>
    <t xml:space="preserve">浙江农林大学天目学院</t>
  </si>
  <si>
    <t xml:space="preserve">温州医科大学仁济学院</t>
  </si>
  <si>
    <t xml:space="preserve">浙江工商大学杭州商学院</t>
  </si>
  <si>
    <t xml:space="preserve">浙江师范大学行知学院</t>
  </si>
  <si>
    <t xml:space="preserve">浙江大学宁波理工学院</t>
  </si>
  <si>
    <t xml:space="preserve">宁波大学科学技术学院</t>
  </si>
  <si>
    <t xml:space="preserve">安徽大学江淮学院</t>
  </si>
  <si>
    <t xml:space="preserve">安徽工业大学工商学院</t>
  </si>
  <si>
    <t xml:space="preserve">安徽农业大学经济技术学院</t>
  </si>
  <si>
    <t xml:space="preserve">安徽工程大学机电学院</t>
  </si>
  <si>
    <t xml:space="preserve">阜阳师范学院信息工程学院</t>
  </si>
  <si>
    <t xml:space="preserve">安徽工程科技学院机电学院</t>
  </si>
  <si>
    <t xml:space="preserve">安徽建筑大学城市建设学院</t>
  </si>
  <si>
    <t xml:space="preserve">安徽医科大学临床医学院</t>
  </si>
  <si>
    <t xml:space="preserve">安徽建筑工业学院城市建设学院</t>
  </si>
  <si>
    <t xml:space="preserve">安徽师范大学皖江学院</t>
  </si>
  <si>
    <t xml:space="preserve">淮北师范大学信息学院</t>
  </si>
  <si>
    <t xml:space="preserve">淮北煤炭师范学院信息学院</t>
  </si>
  <si>
    <t xml:space="preserve">安徽财经大学商学院</t>
  </si>
  <si>
    <t xml:space="preserve">河海大学文天学院</t>
  </si>
  <si>
    <t xml:space="preserve">福建师范大学闽南科技学院</t>
  </si>
  <si>
    <t xml:space="preserve">厦门大学嘉庚学院</t>
  </si>
  <si>
    <t xml:space="preserve">福建农林大学东方学院</t>
  </si>
  <si>
    <t xml:space="preserve">集美大学诚毅学院</t>
  </si>
  <si>
    <t xml:space="preserve">华侨大学厦门工学院</t>
  </si>
  <si>
    <t xml:space="preserve">福州大学阳光学院</t>
  </si>
  <si>
    <t xml:space="preserve">福州大学至诚学院</t>
  </si>
  <si>
    <t xml:space="preserve">华侨大学福建音乐学院</t>
  </si>
  <si>
    <t xml:space="preserve">福建师范大学协和学院</t>
  </si>
  <si>
    <t xml:space="preserve">福建农林大学金山学院</t>
  </si>
  <si>
    <t xml:space="preserve">南昌大学科学技术学院</t>
  </si>
  <si>
    <t xml:space="preserve">南昌大学共青学院</t>
  </si>
  <si>
    <t xml:space="preserve">江西师范大学科学技术学院</t>
  </si>
  <si>
    <t xml:space="preserve">江西农业大学南昌商学院</t>
  </si>
  <si>
    <t xml:space="preserve">江西财经大学现代经济管理学院</t>
  </si>
  <si>
    <t xml:space="preserve">华东交通大学理工学院</t>
  </si>
  <si>
    <t xml:space="preserve">江西理工大学应用科学学院</t>
  </si>
  <si>
    <t xml:space="preserve">东华理工大学长江学院</t>
  </si>
  <si>
    <t xml:space="preserve">南昌航空大学科技学院</t>
  </si>
  <si>
    <t xml:space="preserve">景德镇陶瓷学院科技艺术学院</t>
  </si>
  <si>
    <t xml:space="preserve">江西中医药大学科技学院</t>
  </si>
  <si>
    <t xml:space="preserve">江西中医学院科技学院</t>
  </si>
  <si>
    <t xml:space="preserve">赣南师范学院科技学院</t>
  </si>
  <si>
    <t xml:space="preserve">江西科技师范大学理工学院</t>
  </si>
  <si>
    <t xml:space="preserve">江西科技师范学院理工学院</t>
  </si>
  <si>
    <t xml:space="preserve">青岛理工大学琴岛学院</t>
  </si>
  <si>
    <t xml:space="preserve">烟台大学文经学院</t>
  </si>
  <si>
    <t xml:space="preserve">中国石油大学胜利学院</t>
  </si>
  <si>
    <t xml:space="preserve">山东科技大学泰山科技学院</t>
  </si>
  <si>
    <t xml:space="preserve">青岛农业大学海都学院</t>
  </si>
  <si>
    <t xml:space="preserve">山东财经大学燕山学院</t>
  </si>
  <si>
    <t xml:space="preserve">山东财经大学东方学院</t>
  </si>
  <si>
    <t xml:space="preserve">济南大学泉城学院</t>
  </si>
  <si>
    <t xml:space="preserve">曲阜师范大学杏坛学院</t>
  </si>
  <si>
    <t xml:space="preserve">聊城大学东昌学院</t>
  </si>
  <si>
    <t xml:space="preserve">山东师范大学历山学院</t>
  </si>
  <si>
    <t xml:space="preserve">北京电影学院现代创意媒体学院</t>
  </si>
  <si>
    <t xml:space="preserve">河南大学民生学院</t>
  </si>
  <si>
    <t xml:space="preserve">河南师范大学新联学院</t>
  </si>
  <si>
    <t xml:space="preserve">信阳师范学院华锐学院</t>
  </si>
  <si>
    <t xml:space="preserve">安阳师范学院人文管理学院</t>
  </si>
  <si>
    <t xml:space="preserve">新乡医学院三全学院</t>
  </si>
  <si>
    <t xml:space="preserve">河南科技学院新科学院</t>
  </si>
  <si>
    <t xml:space="preserve">河南理工大学万方科技学院</t>
  </si>
  <si>
    <t xml:space="preserve">中原工学院信息商务学院</t>
  </si>
  <si>
    <t xml:space="preserve">华中科技大学武昌分校</t>
  </si>
  <si>
    <t xml:space="preserve">华中师范大学汉口分校</t>
  </si>
  <si>
    <t xml:space="preserve">华中科技大学文华学院</t>
  </si>
  <si>
    <t xml:space="preserve">武汉科技大学中南分校</t>
  </si>
  <si>
    <t xml:space="preserve">中南财经政法大学武汉学院</t>
  </si>
  <si>
    <t xml:space="preserve">湖北大学知行学院</t>
  </si>
  <si>
    <t xml:space="preserve">中国地质大学江城学院</t>
  </si>
  <si>
    <t xml:space="preserve">三峡大学科技学院</t>
  </si>
  <si>
    <t xml:space="preserve">武汉理工大学华夏学院</t>
  </si>
  <si>
    <t xml:space="preserve">江汉大学文理学院</t>
  </si>
  <si>
    <t xml:space="preserve">华中师范大学武汉传媒学院</t>
  </si>
  <si>
    <t xml:space="preserve">湖北工业大学工程技术学院</t>
  </si>
  <si>
    <t xml:space="preserve">武汉大学珞珈学院</t>
  </si>
  <si>
    <t xml:space="preserve">武汉工程大学邮电与信息工程学院</t>
  </si>
  <si>
    <t xml:space="preserve">华中农业大学楚天学院</t>
  </si>
  <si>
    <t xml:space="preserve">武汉科技学院外经贸学院</t>
  </si>
  <si>
    <t xml:space="preserve">武汉工业学院工商学院</t>
  </si>
  <si>
    <t xml:space="preserve">武汉科技大学城市学院</t>
  </si>
  <si>
    <t xml:space="preserve">中南民族大学工商学院</t>
  </si>
  <si>
    <t xml:space="preserve">长江大学工程技术学院</t>
  </si>
  <si>
    <t xml:space="preserve">长江大学文理学院</t>
  </si>
  <si>
    <t xml:space="preserve">湖北工业大学商贸学院</t>
  </si>
  <si>
    <t xml:space="preserve">湖北汽车工业学院科技学院</t>
  </si>
  <si>
    <t xml:space="preserve">郧阳医学院药护学院</t>
  </si>
  <si>
    <t xml:space="preserve">湖北民族学院科技学院</t>
  </si>
  <si>
    <t xml:space="preserve">湖北经济学院法商学院</t>
  </si>
  <si>
    <t xml:space="preserve">武汉纺织大学外经贸学院</t>
  </si>
  <si>
    <t xml:space="preserve">武汉体育学院体育科技学院</t>
  </si>
  <si>
    <t xml:space="preserve">湖北师范学院文理学院</t>
  </si>
  <si>
    <t xml:space="preserve">襄樊学院理工学院</t>
  </si>
  <si>
    <t xml:space="preserve">湖北医药学院药护学院</t>
  </si>
  <si>
    <t xml:space="preserve">孝感学院新技术学院</t>
  </si>
  <si>
    <t xml:space="preserve">湖北文理学院理工学院</t>
  </si>
  <si>
    <t xml:space="preserve">湖北工程学院新技术学院</t>
  </si>
  <si>
    <t xml:space="preserve">湘潭大学兴湘学院</t>
  </si>
  <si>
    <t xml:space="preserve">湖南工业大学科技学院</t>
  </si>
  <si>
    <t xml:space="preserve">吉首大学张家界学院</t>
  </si>
  <si>
    <t xml:space="preserve">湖南科技大学潇湘学院</t>
  </si>
  <si>
    <t xml:space="preserve">南华大学船山学院</t>
  </si>
  <si>
    <t xml:space="preserve">长沙理工大学城南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湖南工程学院应用技术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湖南中医药大学湘杏学院</t>
  </si>
  <si>
    <t xml:space="preserve">衡阳师范学院南岳学院</t>
  </si>
  <si>
    <t xml:space="preserve">电子科技大学中山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华南师范大学增城学院</t>
  </si>
  <si>
    <t xml:space="preserve">北京理工大学珠海学院</t>
  </si>
  <si>
    <t xml:space="preserve">吉林大学珠海学院</t>
  </si>
  <si>
    <t xml:space="preserve">东莞理工学院城市学院</t>
  </si>
  <si>
    <t xml:space="preserve">中山大学新华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商学院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华南理工大学广州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学院</t>
  </si>
  <si>
    <t xml:space="preserve">桂林电子科技大学信息科技学院</t>
  </si>
  <si>
    <t xml:space="preserve">桂林理工大学博文管理学院</t>
  </si>
  <si>
    <t xml:space="preserve">北京航空航天大学北海学院</t>
  </si>
  <si>
    <t xml:space="preserve">广西民族大学相思湖学院                                    </t>
  </si>
  <si>
    <t xml:space="preserve">重庆大学城市科技学院</t>
  </si>
  <si>
    <t xml:space="preserve">四川外国语大学重庆南方翻译学院</t>
  </si>
  <si>
    <t xml:space="preserve">四川外语学院重庆南方翻译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电子科技大学成都学院</t>
  </si>
  <si>
    <t xml:space="preserve">成都理工大学工程技术学院</t>
  </si>
  <si>
    <t xml:space="preserve">成都信息工程学院银杏酒店管理学院</t>
  </si>
  <si>
    <t xml:space="preserve">四川师范大学文理学院</t>
  </si>
  <si>
    <t xml:space="preserve">四川师范大学成都学院</t>
  </si>
  <si>
    <t xml:space="preserve">四川外国语大学成都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音乐学院绵阳艺术学院</t>
  </si>
  <si>
    <t xml:space="preserve">西南科技大学城市学院</t>
  </si>
  <si>
    <t xml:space="preserve">西南交通大学希望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阳医学院神奇民族医药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昆明医学院海源学院</t>
  </si>
  <si>
    <t xml:space="preserve">云南艺术学院文华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学院</t>
  </si>
  <si>
    <t xml:space="preserve">延安大学西安创新学院</t>
  </si>
  <si>
    <t xml:space="preserve">西北工业大学明德学院</t>
  </si>
  <si>
    <t xml:space="preserve">西安理工大学高科学院</t>
  </si>
  <si>
    <t xml:space="preserve">西安科技大学高新学院</t>
  </si>
  <si>
    <t xml:space="preserve">长安大学兴华学院</t>
  </si>
  <si>
    <t xml:space="preserve">西北师范大学知行学院</t>
  </si>
  <si>
    <t xml:space="preserve">兰州商学院陇桥学院</t>
  </si>
  <si>
    <t xml:space="preserve">兰州商学院长青学院</t>
  </si>
  <si>
    <t xml:space="preserve">兰州交通大学博文学院</t>
  </si>
  <si>
    <t xml:space="preserve">兰州理工大学技术工程学院</t>
  </si>
  <si>
    <t xml:space="preserve">青海大学昆仑学院</t>
  </si>
  <si>
    <t xml:space="preserve">宁夏大学新华学院</t>
  </si>
  <si>
    <t xml:space="preserve">中国矿业大学银川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_ "/>
    <numFmt numFmtId="167" formatCode="0_);[RED]\(0\)"/>
    <numFmt numFmtId="168" formatCode="0"/>
    <numFmt numFmtId="169" formatCode="0.00_ "/>
    <numFmt numFmtId="170" formatCode="@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sz val="14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新宋体"/>
      <family val="3"/>
      <charset val="134"/>
    </font>
    <font>
      <sz val="12"/>
      <color rgb="FF000000"/>
      <name val="新宋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8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新宋体"/>
      <family val="3"/>
      <charset val="134"/>
    </font>
    <font>
      <b val="true"/>
      <sz val="10"/>
      <color rgb="FF000000"/>
      <name val="新宋体"/>
      <family val="3"/>
      <charset val="134"/>
    </font>
    <font>
      <sz val="10"/>
      <color rgb="FF000000"/>
      <name val="新宋体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黑体"/>
      <family val="3"/>
      <charset val="134"/>
    </font>
    <font>
      <b val="true"/>
      <sz val="12"/>
      <color rgb="FFFF0000"/>
      <name val="新宋体"/>
      <family val="3"/>
      <charset val="134"/>
    </font>
    <font>
      <b val="true"/>
      <sz val="12"/>
      <color rgb="FFFF0000"/>
      <name val="Noto Sans"/>
      <family val="2"/>
    </font>
    <font>
      <b val="true"/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17" borderId="8" applyFont="true" applyBorder="true" applyAlignment="false" applyProtection="false"/>
    <xf numFmtId="164" fontId="20" fillId="7" borderId="0" applyFont="true" applyBorder="false" applyAlignment="false" applyProtection="false"/>
    <xf numFmtId="164" fontId="16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8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8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7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17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8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_附件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14.7"/>
    <col collapsed="false" customWidth="true" hidden="false" outlineLevel="0" max="3" min="3" style="2" width="12.14"/>
    <col collapsed="false" customWidth="true" hidden="false" outlineLevel="0" max="4" min="4" style="2" width="12.85"/>
    <col collapsed="false" customWidth="true" hidden="false" outlineLevel="0" max="5" min="5" style="2" width="3.85"/>
    <col collapsed="false" customWidth="true" hidden="false" outlineLevel="0" max="8" min="6" style="2" width="9.7"/>
    <col collapsed="false" customWidth="false" hidden="false" outlineLevel="0" max="9" min="9" style="2" width="9.14"/>
    <col collapsed="false" customWidth="true" hidden="false" outlineLevel="0" max="10" min="10" style="2" width="9.7"/>
    <col collapsed="false" customWidth="false" hidden="false" outlineLevel="0" max="257" min="11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20.1" hidden="false" customHeight="true" outlineLevel="0" collapsed="false">
      <c r="A2" s="3" t="s">
        <v>1</v>
      </c>
      <c r="B2" s="3"/>
      <c r="C2" s="3"/>
      <c r="D2" s="3"/>
    </row>
    <row r="3" customFormat="false" ht="20.1" hidden="false" customHeight="true" outlineLevel="0" collapsed="false">
      <c r="A3" s="4"/>
      <c r="B3" s="5"/>
      <c r="C3" s="5"/>
      <c r="D3" s="5"/>
    </row>
    <row r="4" customFormat="false" ht="21.95" hidden="false" customHeight="true" outlineLevel="0" collapsed="false">
      <c r="A4" s="6"/>
      <c r="B4" s="7"/>
      <c r="C4" s="7"/>
      <c r="D4" s="8" t="s">
        <v>2</v>
      </c>
      <c r="E4" s="8"/>
    </row>
    <row r="5" s="1" customFormat="true" ht="21.95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1"/>
    </row>
    <row r="6" customFormat="false" ht="21.95" hidden="false" customHeight="true" outlineLevel="0" collapsed="false">
      <c r="A6" s="12" t="s">
        <v>7</v>
      </c>
      <c r="B6" s="13" t="n">
        <f aca="false">C6+D6</f>
        <v>488600</v>
      </c>
      <c r="C6" s="14" t="n">
        <f aca="false">SUM(C7:C28)</f>
        <v>460950</v>
      </c>
      <c r="D6" s="15" t="n">
        <f aca="false">SUM(D7:D28)</f>
        <v>27650</v>
      </c>
      <c r="E6" s="7"/>
    </row>
    <row r="7" customFormat="false" ht="21.95" hidden="false" customHeight="true" outlineLevel="0" collapsed="false">
      <c r="A7" s="16" t="s">
        <v>8</v>
      </c>
      <c r="B7" s="17" t="n">
        <f aca="false">C7+D7</f>
        <v>353630</v>
      </c>
      <c r="C7" s="17" t="n">
        <v>345010</v>
      </c>
      <c r="D7" s="18" t="n">
        <v>8620</v>
      </c>
      <c r="E7" s="19"/>
    </row>
    <row r="8" customFormat="false" ht="21.95" hidden="false" customHeight="true" outlineLevel="0" collapsed="false">
      <c r="A8" s="20" t="s">
        <v>9</v>
      </c>
      <c r="B8" s="17" t="n">
        <v>420</v>
      </c>
      <c r="C8" s="17" t="n">
        <v>420</v>
      </c>
      <c r="D8" s="18"/>
      <c r="E8" s="19"/>
    </row>
    <row r="9" customFormat="false" ht="21.95" hidden="false" customHeight="true" outlineLevel="0" collapsed="false">
      <c r="A9" s="20" t="s">
        <v>10</v>
      </c>
      <c r="B9" s="17" t="n">
        <v>340</v>
      </c>
      <c r="C9" s="17" t="n">
        <v>340</v>
      </c>
      <c r="D9" s="18"/>
      <c r="E9" s="19"/>
    </row>
    <row r="10" customFormat="false" ht="21.95" hidden="false" customHeight="true" outlineLevel="0" collapsed="false">
      <c r="A10" s="20" t="s">
        <v>11</v>
      </c>
      <c r="B10" s="17" t="n">
        <v>30060</v>
      </c>
      <c r="C10" s="17" t="n">
        <v>30060</v>
      </c>
      <c r="D10" s="18"/>
      <c r="E10" s="21"/>
      <c r="F10" s="22"/>
    </row>
    <row r="11" customFormat="false" ht="21.95" hidden="false" customHeight="true" outlineLevel="0" collapsed="false">
      <c r="A11" s="20" t="s">
        <v>12</v>
      </c>
      <c r="B11" s="17" t="n">
        <v>31000</v>
      </c>
      <c r="C11" s="17" t="n">
        <v>31000</v>
      </c>
      <c r="D11" s="18"/>
      <c r="E11" s="21"/>
      <c r="F11" s="22"/>
    </row>
    <row r="12" customFormat="false" ht="21.95" hidden="false" customHeight="true" outlineLevel="0" collapsed="false">
      <c r="A12" s="20" t="s">
        <v>13</v>
      </c>
      <c r="B12" s="17" t="n">
        <v>5670</v>
      </c>
      <c r="C12" s="17" t="n">
        <v>5070</v>
      </c>
      <c r="D12" s="18" t="n">
        <v>600</v>
      </c>
      <c r="E12" s="21"/>
      <c r="F12" s="22"/>
    </row>
    <row r="13" customFormat="false" ht="21.95" hidden="false" customHeight="true" outlineLevel="0" collapsed="false">
      <c r="A13" s="20" t="s">
        <v>14</v>
      </c>
      <c r="B13" s="17" t="n">
        <v>1800</v>
      </c>
      <c r="C13" s="17" t="n">
        <v>1800</v>
      </c>
      <c r="D13" s="18"/>
      <c r="E13" s="21"/>
      <c r="F13" s="22"/>
    </row>
    <row r="14" customFormat="false" ht="21.95" hidden="false" customHeight="true" outlineLevel="0" collapsed="false">
      <c r="A14" s="20" t="s">
        <v>15</v>
      </c>
      <c r="B14" s="17" t="n">
        <v>4200</v>
      </c>
      <c r="C14" s="17" t="n">
        <v>4200</v>
      </c>
      <c r="D14" s="18"/>
      <c r="E14" s="21"/>
      <c r="F14" s="22"/>
    </row>
    <row r="15" customFormat="false" ht="21.95" hidden="false" customHeight="true" outlineLevel="0" collapsed="false">
      <c r="A15" s="20" t="s">
        <v>16</v>
      </c>
      <c r="B15" s="17" t="n">
        <v>230</v>
      </c>
      <c r="C15" s="17" t="n">
        <v>150</v>
      </c>
      <c r="D15" s="18" t="n">
        <v>80</v>
      </c>
      <c r="E15" s="19"/>
    </row>
    <row r="16" customFormat="false" ht="21.95" hidden="false" customHeight="true" outlineLevel="0" collapsed="false">
      <c r="A16" s="20" t="s">
        <v>17</v>
      </c>
      <c r="B16" s="17" t="n">
        <v>590</v>
      </c>
      <c r="C16" s="17" t="n">
        <v>590</v>
      </c>
      <c r="D16" s="18"/>
      <c r="E16" s="19"/>
    </row>
    <row r="17" customFormat="false" ht="21.95" hidden="false" customHeight="true" outlineLevel="0" collapsed="false">
      <c r="A17" s="20" t="s">
        <v>18</v>
      </c>
      <c r="B17" s="17" t="n">
        <v>2400</v>
      </c>
      <c r="C17" s="17" t="n">
        <v>2400</v>
      </c>
      <c r="D17" s="18"/>
      <c r="E17" s="19"/>
    </row>
    <row r="18" customFormat="false" ht="21.95" hidden="false" customHeight="true" outlineLevel="0" collapsed="false">
      <c r="A18" s="20" t="s">
        <v>19</v>
      </c>
      <c r="B18" s="17" t="n">
        <v>4200</v>
      </c>
      <c r="C18" s="17" t="n">
        <v>4200</v>
      </c>
      <c r="D18" s="18"/>
      <c r="E18" s="19"/>
    </row>
    <row r="19" customFormat="false" ht="21.95" hidden="false" customHeight="true" outlineLevel="0" collapsed="false">
      <c r="A19" s="20" t="s">
        <v>20</v>
      </c>
      <c r="B19" s="17" t="n">
        <v>1500</v>
      </c>
      <c r="C19" s="17" t="n">
        <v>1500</v>
      </c>
      <c r="D19" s="18"/>
      <c r="E19" s="19"/>
    </row>
    <row r="20" customFormat="false" ht="21.95" hidden="false" customHeight="true" outlineLevel="0" collapsed="false">
      <c r="A20" s="20" t="s">
        <v>21</v>
      </c>
      <c r="B20" s="17" t="n">
        <f aca="false">C20+D20</f>
        <v>10850</v>
      </c>
      <c r="C20" s="17" t="n">
        <v>10550</v>
      </c>
      <c r="D20" s="18" t="n">
        <v>300</v>
      </c>
      <c r="E20" s="19"/>
    </row>
    <row r="21" customFormat="false" ht="21.95" hidden="false" customHeight="true" outlineLevel="0" collapsed="false">
      <c r="A21" s="20" t="s">
        <v>22</v>
      </c>
      <c r="B21" s="17" t="n">
        <v>1830</v>
      </c>
      <c r="C21" s="17" t="n">
        <v>1830</v>
      </c>
      <c r="D21" s="18"/>
      <c r="E21" s="19"/>
    </row>
    <row r="22" customFormat="false" ht="21.95" hidden="false" customHeight="true" outlineLevel="0" collapsed="false">
      <c r="A22" s="20" t="s">
        <v>23</v>
      </c>
      <c r="B22" s="17" t="n">
        <v>2300</v>
      </c>
      <c r="C22" s="17" t="n">
        <v>2300</v>
      </c>
      <c r="D22" s="18"/>
      <c r="E22" s="19"/>
    </row>
    <row r="23" customFormat="false" ht="21.95" hidden="false" customHeight="true" outlineLevel="0" collapsed="false">
      <c r="A23" s="20" t="s">
        <v>24</v>
      </c>
      <c r="B23" s="17" t="n">
        <v>15800</v>
      </c>
      <c r="C23" s="17" t="n">
        <v>7400</v>
      </c>
      <c r="D23" s="18" t="n">
        <v>8400</v>
      </c>
      <c r="E23" s="19"/>
    </row>
    <row r="24" customFormat="false" ht="21.95" hidden="false" customHeight="true" outlineLevel="0" collapsed="false">
      <c r="A24" s="20" t="s">
        <v>25</v>
      </c>
      <c r="B24" s="17" t="n">
        <v>3700</v>
      </c>
      <c r="C24" s="17"/>
      <c r="D24" s="18" t="n">
        <v>3700</v>
      </c>
      <c r="E24" s="19"/>
    </row>
    <row r="25" customFormat="false" ht="21.95" hidden="false" customHeight="true" outlineLevel="0" collapsed="false">
      <c r="A25" s="20" t="s">
        <v>26</v>
      </c>
      <c r="B25" s="17" t="n">
        <v>1780</v>
      </c>
      <c r="C25" s="17" t="n">
        <v>1130</v>
      </c>
      <c r="D25" s="18" t="n">
        <v>650</v>
      </c>
      <c r="E25" s="19"/>
    </row>
    <row r="26" customFormat="false" ht="21.95" hidden="false" customHeight="true" outlineLevel="0" collapsed="false">
      <c r="A26" s="20" t="s">
        <v>27</v>
      </c>
      <c r="B26" s="17" t="n">
        <v>1100</v>
      </c>
      <c r="C26" s="17" t="n">
        <v>1100</v>
      </c>
      <c r="D26" s="18"/>
      <c r="E26" s="19"/>
    </row>
    <row r="27" customFormat="false" ht="22.5" hidden="false" customHeight="true" outlineLevel="0" collapsed="false">
      <c r="A27" s="20" t="s">
        <v>28</v>
      </c>
      <c r="B27" s="17" t="n">
        <v>2200</v>
      </c>
      <c r="C27" s="18" t="n">
        <v>1200</v>
      </c>
      <c r="D27" s="18" t="n">
        <v>1000</v>
      </c>
      <c r="E27" s="7"/>
    </row>
    <row r="28" customFormat="false" ht="22.5" hidden="false" customHeight="true" outlineLevel="0" collapsed="false">
      <c r="A28" s="23" t="s">
        <v>29</v>
      </c>
      <c r="B28" s="17" t="n">
        <v>13000</v>
      </c>
      <c r="C28" s="17" t="n">
        <v>8700</v>
      </c>
      <c r="D28" s="18" t="n">
        <v>4300</v>
      </c>
      <c r="E28" s="7"/>
    </row>
    <row r="29" customFormat="false" ht="29.25" hidden="false" customHeight="true" outlineLevel="0" collapsed="false">
      <c r="A29" s="24"/>
      <c r="B29" s="25"/>
      <c r="C29" s="25"/>
      <c r="D29" s="26"/>
      <c r="E29" s="26"/>
    </row>
  </sheetData>
  <mergeCells count="4">
    <mergeCell ref="A1:D1"/>
    <mergeCell ref="A2:D2"/>
    <mergeCell ref="D4:E4"/>
    <mergeCell ref="D5:E5"/>
  </mergeCells>
  <printOptions headings="false" gridLines="false" gridLinesSet="true" horizontalCentered="false" verticalCentered="false"/>
  <pageMargins left="1.29027777777778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&amp;P+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4" ySplit="5" topLeftCell="E797" activePane="bottomRight" state="frozen"/>
      <selection pane="topLeft" activeCell="A1" activeCellId="0" sqref="A1"/>
      <selection pane="topRight" activeCell="E1" activeCellId="0" sqref="E1"/>
      <selection pane="bottomLeft" activeCell="A797" activeCellId="0" sqref="A797"/>
      <selection pane="bottomRight" activeCell="I9" activeCellId="0" sqref="I9"/>
    </sheetView>
  </sheetViews>
  <sheetFormatPr defaultColWidth="9.13671875" defaultRowHeight="19.7" zeroHeight="false" outlineLevelRow="0" outlineLevelCol="0"/>
  <cols>
    <col collapsed="false" customWidth="true" hidden="false" outlineLevel="0" max="1" min="1" style="27" width="26.84"/>
    <col collapsed="false" customWidth="true" hidden="false" outlineLevel="0" max="2" min="2" style="28" width="14.56"/>
    <col collapsed="false" customWidth="true" hidden="false" outlineLevel="0" max="3" min="3" style="29" width="14.85"/>
    <col collapsed="false" customWidth="true" hidden="false" outlineLevel="0" max="4" min="4" style="30" width="19.7"/>
    <col collapsed="false" customWidth="false" hidden="false" outlineLevel="0" max="6" min="5" style="22" width="9.14"/>
    <col collapsed="false" customWidth="true" hidden="false" outlineLevel="0" max="7" min="7" style="22" width="9.7"/>
    <col collapsed="false" customWidth="false" hidden="false" outlineLevel="0" max="257" min="8" style="22" width="9.14"/>
  </cols>
  <sheetData>
    <row r="1" customFormat="false" ht="19.7" hidden="false" customHeight="true" outlineLevel="0" collapsed="false">
      <c r="A1" s="31" t="s">
        <v>30</v>
      </c>
      <c r="B1" s="31"/>
      <c r="C1" s="31"/>
      <c r="D1" s="31"/>
    </row>
    <row r="2" customFormat="false" ht="19.7" hidden="false" customHeight="true" outlineLevel="0" collapsed="false">
      <c r="A2" s="31" t="s">
        <v>31</v>
      </c>
      <c r="B2" s="31"/>
      <c r="C2" s="31"/>
      <c r="D2" s="31"/>
    </row>
    <row r="3" customFormat="false" ht="19.7" hidden="false" customHeight="true" outlineLevel="0" collapsed="false">
      <c r="A3" s="32"/>
      <c r="B3" s="29"/>
    </row>
    <row r="4" customFormat="false" ht="19.7" hidden="false" customHeight="true" outlineLevel="0" collapsed="false">
      <c r="A4" s="32"/>
      <c r="B4" s="29"/>
      <c r="D4" s="33" t="s">
        <v>2</v>
      </c>
    </row>
    <row r="5" s="37" customFormat="true" ht="31.5" hidden="false" customHeight="true" outlineLevel="0" collapsed="false">
      <c r="A5" s="34" t="s">
        <v>3</v>
      </c>
      <c r="B5" s="34" t="s">
        <v>4</v>
      </c>
      <c r="C5" s="35" t="s">
        <v>32</v>
      </c>
      <c r="D5" s="36" t="s">
        <v>33</v>
      </c>
    </row>
    <row r="6" customFormat="false" ht="19.7" hidden="false" customHeight="true" outlineLevel="0" collapsed="false">
      <c r="A6" s="38" t="s">
        <v>34</v>
      </c>
      <c r="B6" s="39" t="n">
        <f aca="false">SUM(B7:B831)/2</f>
        <v>3129050</v>
      </c>
      <c r="C6" s="39" t="n">
        <f aca="false">SUM(C7:C831)/2</f>
        <v>115000</v>
      </c>
      <c r="D6" s="40"/>
    </row>
    <row r="7" customFormat="false" ht="19.7" hidden="false" customHeight="true" outlineLevel="0" collapsed="false">
      <c r="A7" s="38" t="s">
        <v>35</v>
      </c>
      <c r="B7" s="13" t="n">
        <f aca="false">SUM(B8:B30)</f>
        <v>45500</v>
      </c>
      <c r="C7" s="13" t="n">
        <f aca="false">SUM(C8:C30)</f>
        <v>2000</v>
      </c>
      <c r="D7" s="40"/>
    </row>
    <row r="8" customFormat="false" ht="19.7" hidden="false" customHeight="true" outlineLevel="0" collapsed="false">
      <c r="A8" s="41" t="s">
        <v>36</v>
      </c>
      <c r="B8" s="42" t="n">
        <v>3089</v>
      </c>
      <c r="C8" s="42" t="n">
        <v>191</v>
      </c>
      <c r="D8" s="40"/>
    </row>
    <row r="9" customFormat="false" ht="19.7" hidden="false" customHeight="true" outlineLevel="0" collapsed="false">
      <c r="A9" s="41" t="s">
        <v>37</v>
      </c>
      <c r="B9" s="42" t="n">
        <v>2520</v>
      </c>
      <c r="C9" s="42" t="n">
        <v>195</v>
      </c>
      <c r="D9" s="40"/>
    </row>
    <row r="10" customFormat="false" ht="19.7" hidden="false" customHeight="true" outlineLevel="0" collapsed="false">
      <c r="A10" s="41" t="s">
        <v>38</v>
      </c>
      <c r="B10" s="42" t="n">
        <v>2940</v>
      </c>
      <c r="C10" s="42" t="n">
        <v>193</v>
      </c>
      <c r="D10" s="43"/>
    </row>
    <row r="11" customFormat="false" ht="19.7" hidden="false" customHeight="true" outlineLevel="0" collapsed="false">
      <c r="A11" s="41" t="s">
        <v>39</v>
      </c>
      <c r="B11" s="42" t="n">
        <v>1500</v>
      </c>
      <c r="C11" s="42" t="n">
        <v>43</v>
      </c>
      <c r="D11" s="40"/>
    </row>
    <row r="12" customFormat="false" ht="19.7" hidden="false" customHeight="true" outlineLevel="0" collapsed="false">
      <c r="A12" s="41" t="s">
        <v>40</v>
      </c>
      <c r="B12" s="42" t="n">
        <v>1450</v>
      </c>
      <c r="C12" s="42" t="n">
        <v>185</v>
      </c>
      <c r="D12" s="40"/>
    </row>
    <row r="13" customFormat="false" ht="19.7" hidden="false" customHeight="true" outlineLevel="0" collapsed="false">
      <c r="A13" s="41" t="s">
        <v>41</v>
      </c>
      <c r="B13" s="42" t="n">
        <v>1800</v>
      </c>
      <c r="C13" s="42" t="n">
        <v>190</v>
      </c>
      <c r="D13" s="40"/>
    </row>
    <row r="14" customFormat="false" ht="19.7" hidden="false" customHeight="true" outlineLevel="0" collapsed="false">
      <c r="A14" s="41" t="s">
        <v>42</v>
      </c>
      <c r="B14" s="42" t="n">
        <v>1650</v>
      </c>
      <c r="C14" s="42" t="n">
        <v>83</v>
      </c>
      <c r="D14" s="40"/>
    </row>
    <row r="15" customFormat="false" ht="19.7" hidden="false" customHeight="true" outlineLevel="0" collapsed="false">
      <c r="A15" s="41" t="s">
        <v>43</v>
      </c>
      <c r="B15" s="42" t="n">
        <v>1510</v>
      </c>
      <c r="C15" s="42" t="n">
        <v>83</v>
      </c>
      <c r="D15" s="40"/>
    </row>
    <row r="16" customFormat="false" ht="19.7" hidden="false" customHeight="true" outlineLevel="0" collapsed="false">
      <c r="A16" s="41" t="s">
        <v>44</v>
      </c>
      <c r="B16" s="42" t="n">
        <v>1060</v>
      </c>
      <c r="C16" s="42" t="n">
        <v>46</v>
      </c>
      <c r="D16" s="40"/>
    </row>
    <row r="17" customFormat="false" ht="19.7" hidden="false" customHeight="true" outlineLevel="0" collapsed="false">
      <c r="A17" s="41" t="s">
        <v>45</v>
      </c>
      <c r="B17" s="42" t="n">
        <v>2700</v>
      </c>
      <c r="C17" s="42" t="n">
        <v>85</v>
      </c>
      <c r="D17" s="40"/>
    </row>
    <row r="18" customFormat="false" ht="19.7" hidden="false" customHeight="true" outlineLevel="0" collapsed="false">
      <c r="A18" s="41" t="s">
        <v>46</v>
      </c>
      <c r="B18" s="42" t="n">
        <v>640</v>
      </c>
      <c r="C18" s="42" t="n">
        <v>25</v>
      </c>
      <c r="D18" s="40"/>
    </row>
    <row r="19" customFormat="false" ht="19.7" hidden="false" customHeight="true" outlineLevel="0" collapsed="false">
      <c r="A19" s="41" t="s">
        <v>47</v>
      </c>
      <c r="B19" s="42" t="n">
        <v>1600</v>
      </c>
      <c r="C19" s="42"/>
      <c r="D19" s="40"/>
    </row>
    <row r="20" customFormat="false" ht="19.7" hidden="false" customHeight="true" outlineLevel="0" collapsed="false">
      <c r="A20" s="41" t="s">
        <v>48</v>
      </c>
      <c r="B20" s="42" t="n">
        <v>1522</v>
      </c>
      <c r="C20" s="42" t="n">
        <v>78</v>
      </c>
      <c r="D20" s="40"/>
    </row>
    <row r="21" customFormat="false" ht="19.7" hidden="false" customHeight="true" outlineLevel="0" collapsed="false">
      <c r="A21" s="41" t="s">
        <v>49</v>
      </c>
      <c r="B21" s="42" t="n">
        <v>2500</v>
      </c>
      <c r="C21" s="42" t="n">
        <v>85</v>
      </c>
      <c r="D21" s="40"/>
    </row>
    <row r="22" customFormat="false" ht="19.7" hidden="false" customHeight="true" outlineLevel="0" collapsed="false">
      <c r="A22" s="41" t="s">
        <v>50</v>
      </c>
      <c r="B22" s="42" t="n">
        <v>310</v>
      </c>
      <c r="C22" s="42"/>
      <c r="D22" s="40"/>
    </row>
    <row r="23" customFormat="false" ht="19.7" hidden="false" customHeight="true" outlineLevel="0" collapsed="false">
      <c r="A23" s="41" t="s">
        <v>51</v>
      </c>
      <c r="B23" s="42" t="n">
        <v>515</v>
      </c>
      <c r="C23" s="42"/>
      <c r="D23" s="40"/>
    </row>
    <row r="24" customFormat="false" ht="19.7" hidden="false" customHeight="true" outlineLevel="0" collapsed="false">
      <c r="A24" s="41" t="s">
        <v>52</v>
      </c>
      <c r="B24" s="42" t="n">
        <v>519</v>
      </c>
      <c r="C24" s="42" t="n">
        <v>2</v>
      </c>
      <c r="D24" s="40"/>
    </row>
    <row r="25" customFormat="false" ht="19.7" hidden="false" customHeight="true" outlineLevel="0" collapsed="false">
      <c r="A25" s="41" t="s">
        <v>53</v>
      </c>
      <c r="B25" s="42" t="n">
        <v>305</v>
      </c>
      <c r="C25" s="42"/>
      <c r="D25" s="40"/>
    </row>
    <row r="26" customFormat="false" ht="19.7" hidden="false" customHeight="true" outlineLevel="0" collapsed="false">
      <c r="A26" s="41" t="s">
        <v>54</v>
      </c>
      <c r="B26" s="42" t="n">
        <v>2730</v>
      </c>
      <c r="C26" s="42" t="n">
        <v>91</v>
      </c>
      <c r="D26" s="40"/>
    </row>
    <row r="27" customFormat="false" ht="19.7" hidden="false" customHeight="true" outlineLevel="0" collapsed="false">
      <c r="A27" s="41" t="s">
        <v>55</v>
      </c>
      <c r="B27" s="42" t="n">
        <v>4220</v>
      </c>
      <c r="C27" s="42" t="n">
        <v>129</v>
      </c>
      <c r="D27" s="40"/>
    </row>
    <row r="28" customFormat="false" ht="19.7" hidden="false" customHeight="true" outlineLevel="0" collapsed="false">
      <c r="A28" s="41" t="s">
        <v>56</v>
      </c>
      <c r="B28" s="42" t="n">
        <v>500</v>
      </c>
      <c r="C28" s="42"/>
      <c r="D28" s="40"/>
    </row>
    <row r="29" customFormat="false" ht="19.7" hidden="false" customHeight="true" outlineLevel="0" collapsed="false">
      <c r="A29" s="41" t="s">
        <v>57</v>
      </c>
      <c r="B29" s="42" t="n">
        <v>4000</v>
      </c>
      <c r="C29" s="42" t="n">
        <v>230</v>
      </c>
      <c r="D29" s="40"/>
    </row>
    <row r="30" customFormat="false" ht="19.7" hidden="false" customHeight="true" outlineLevel="0" collapsed="false">
      <c r="A30" s="41" t="s">
        <v>58</v>
      </c>
      <c r="B30" s="42" t="n">
        <v>5920</v>
      </c>
      <c r="C30" s="42" t="n">
        <v>66</v>
      </c>
      <c r="D30" s="43"/>
    </row>
    <row r="31" customFormat="false" ht="19.7" hidden="false" customHeight="true" outlineLevel="0" collapsed="false">
      <c r="A31" s="38" t="s">
        <v>59</v>
      </c>
      <c r="B31" s="13" t="n">
        <f aca="false">SUM(B32:B48)</f>
        <v>60100</v>
      </c>
      <c r="C31" s="13" t="n">
        <f aca="false">SUM(C32:C48)</f>
        <v>11200</v>
      </c>
      <c r="D31" s="44"/>
    </row>
    <row r="32" customFormat="false" ht="19.7" hidden="false" customHeight="true" outlineLevel="0" collapsed="false">
      <c r="A32" s="41" t="s">
        <v>60</v>
      </c>
      <c r="B32" s="42" t="n">
        <v>5481</v>
      </c>
      <c r="C32" s="42" t="n">
        <v>1400</v>
      </c>
      <c r="D32" s="45"/>
    </row>
    <row r="33" customFormat="false" ht="19.7" hidden="false" customHeight="true" outlineLevel="0" collapsed="false">
      <c r="A33" s="41" t="s">
        <v>61</v>
      </c>
      <c r="B33" s="42" t="n">
        <v>4900</v>
      </c>
      <c r="C33" s="42" t="n">
        <v>660</v>
      </c>
      <c r="D33" s="45"/>
    </row>
    <row r="34" customFormat="false" ht="19.7" hidden="false" customHeight="true" outlineLevel="0" collapsed="false">
      <c r="A34" s="41" t="s">
        <v>62</v>
      </c>
      <c r="B34" s="42" t="n">
        <v>4524</v>
      </c>
      <c r="C34" s="42" t="n">
        <v>950</v>
      </c>
      <c r="D34" s="45"/>
    </row>
    <row r="35" customFormat="false" ht="19.7" hidden="false" customHeight="true" outlineLevel="0" collapsed="false">
      <c r="A35" s="46" t="s">
        <v>63</v>
      </c>
      <c r="B35" s="47" t="n">
        <v>1130</v>
      </c>
      <c r="C35" s="47" t="n">
        <v>73</v>
      </c>
      <c r="D35" s="48"/>
    </row>
    <row r="36" s="52" customFormat="true" ht="19.7" hidden="false" customHeight="true" outlineLevel="0" collapsed="false">
      <c r="A36" s="49" t="s">
        <v>64</v>
      </c>
      <c r="B36" s="50" t="n">
        <v>2450</v>
      </c>
      <c r="C36" s="50" t="n">
        <v>930</v>
      </c>
      <c r="D36" s="51"/>
    </row>
    <row r="37" customFormat="false" ht="19.7" hidden="false" customHeight="true" outlineLevel="0" collapsed="false">
      <c r="A37" s="53" t="s">
        <v>65</v>
      </c>
      <c r="B37" s="54" t="n">
        <v>1536</v>
      </c>
      <c r="C37" s="54" t="n">
        <v>250</v>
      </c>
      <c r="D37" s="40"/>
    </row>
    <row r="38" customFormat="false" ht="19.7" hidden="false" customHeight="true" outlineLevel="0" collapsed="false">
      <c r="A38" s="53" t="s">
        <v>66</v>
      </c>
      <c r="B38" s="54" t="n">
        <v>4724</v>
      </c>
      <c r="C38" s="54" t="n">
        <v>650</v>
      </c>
      <c r="D38" s="45"/>
    </row>
    <row r="39" customFormat="false" ht="19.7" hidden="false" customHeight="true" outlineLevel="0" collapsed="false">
      <c r="A39" s="53" t="s">
        <v>67</v>
      </c>
      <c r="B39" s="54" t="n">
        <v>3176</v>
      </c>
      <c r="C39" s="54" t="n">
        <v>635</v>
      </c>
      <c r="D39" s="45"/>
    </row>
    <row r="40" customFormat="false" ht="19.7" hidden="false" customHeight="true" outlineLevel="0" collapsed="false">
      <c r="A40" s="53" t="s">
        <v>68</v>
      </c>
      <c r="B40" s="54" t="n">
        <v>2152</v>
      </c>
      <c r="C40" s="54" t="n">
        <v>333</v>
      </c>
      <c r="D40" s="45"/>
    </row>
    <row r="41" customFormat="false" ht="19.7" hidden="false" customHeight="true" outlineLevel="0" collapsed="false">
      <c r="A41" s="53" t="s">
        <v>69</v>
      </c>
      <c r="B41" s="54" t="n">
        <v>4115</v>
      </c>
      <c r="C41" s="54" t="n">
        <v>1892</v>
      </c>
      <c r="D41" s="45"/>
    </row>
    <row r="42" customFormat="false" ht="19.7" hidden="false" customHeight="true" outlineLevel="0" collapsed="false">
      <c r="A42" s="53" t="s">
        <v>70</v>
      </c>
      <c r="B42" s="54" t="n">
        <v>2982</v>
      </c>
      <c r="C42" s="54" t="n">
        <v>252</v>
      </c>
      <c r="D42" s="45"/>
    </row>
    <row r="43" customFormat="false" ht="19.7" hidden="false" customHeight="true" outlineLevel="0" collapsed="false">
      <c r="A43" s="53" t="s">
        <v>71</v>
      </c>
      <c r="B43" s="54" t="n">
        <v>1285</v>
      </c>
      <c r="C43" s="54" t="n">
        <v>55</v>
      </c>
      <c r="D43" s="45"/>
    </row>
    <row r="44" customFormat="false" ht="19.7" hidden="false" customHeight="true" outlineLevel="0" collapsed="false">
      <c r="A44" s="53" t="s">
        <v>72</v>
      </c>
      <c r="B44" s="54" t="n">
        <v>690</v>
      </c>
      <c r="C44" s="54"/>
      <c r="D44" s="45"/>
    </row>
    <row r="45" customFormat="false" ht="19.7" hidden="false" customHeight="true" outlineLevel="0" collapsed="false">
      <c r="A45" s="53" t="s">
        <v>73</v>
      </c>
      <c r="B45" s="54" t="n">
        <v>1040</v>
      </c>
      <c r="C45" s="54" t="n">
        <v>50</v>
      </c>
      <c r="D45" s="45"/>
    </row>
    <row r="46" customFormat="false" ht="19.7" hidden="false" customHeight="true" outlineLevel="0" collapsed="false">
      <c r="A46" s="53" t="s">
        <v>74</v>
      </c>
      <c r="B46" s="54" t="n">
        <v>3380</v>
      </c>
      <c r="C46" s="54" t="n">
        <v>1530</v>
      </c>
      <c r="D46" s="45"/>
    </row>
    <row r="47" customFormat="false" ht="19.7" hidden="false" customHeight="true" outlineLevel="0" collapsed="false">
      <c r="A47" s="53" t="s">
        <v>75</v>
      </c>
      <c r="B47" s="54" t="n">
        <v>900</v>
      </c>
      <c r="C47" s="54"/>
      <c r="D47" s="40"/>
    </row>
    <row r="48" customFormat="false" ht="19.7" hidden="false" customHeight="true" outlineLevel="0" collapsed="false">
      <c r="A48" s="53" t="s">
        <v>58</v>
      </c>
      <c r="B48" s="54" t="n">
        <v>15635</v>
      </c>
      <c r="C48" s="54" t="n">
        <v>1540</v>
      </c>
      <c r="D48" s="40"/>
    </row>
    <row r="49" customFormat="false" ht="19.7" hidden="false" customHeight="true" outlineLevel="0" collapsed="false">
      <c r="A49" s="55" t="s">
        <v>76</v>
      </c>
      <c r="B49" s="13" t="n">
        <f aca="false">SUM(B50:B86)</f>
        <v>145500</v>
      </c>
      <c r="C49" s="56"/>
      <c r="D49" s="40"/>
    </row>
    <row r="50" customFormat="false" ht="19.7" hidden="false" customHeight="true" outlineLevel="0" collapsed="false">
      <c r="A50" s="53" t="s">
        <v>77</v>
      </c>
      <c r="B50" s="54" t="n">
        <v>4700</v>
      </c>
      <c r="C50" s="54"/>
      <c r="D50" s="57"/>
    </row>
    <row r="51" customFormat="false" ht="19.7" hidden="false" customHeight="true" outlineLevel="0" collapsed="false">
      <c r="A51" s="53" t="s">
        <v>78</v>
      </c>
      <c r="B51" s="54" t="n">
        <v>4920</v>
      </c>
      <c r="C51" s="54"/>
      <c r="D51" s="57"/>
    </row>
    <row r="52" customFormat="false" ht="19.7" hidden="false" customHeight="true" outlineLevel="0" collapsed="false">
      <c r="A52" s="53" t="s">
        <v>79</v>
      </c>
      <c r="B52" s="54" t="n">
        <v>3000</v>
      </c>
      <c r="C52" s="54"/>
      <c r="D52" s="57"/>
    </row>
    <row r="53" customFormat="false" ht="19.7" hidden="false" customHeight="true" outlineLevel="0" collapsed="false">
      <c r="A53" s="53" t="s">
        <v>80</v>
      </c>
      <c r="B53" s="54" t="n">
        <v>3450</v>
      </c>
      <c r="C53" s="54"/>
      <c r="D53" s="57"/>
    </row>
    <row r="54" customFormat="false" ht="19.7" hidden="false" customHeight="true" outlineLevel="0" collapsed="false">
      <c r="A54" s="53" t="s">
        <v>81</v>
      </c>
      <c r="B54" s="54" t="n">
        <v>4900</v>
      </c>
      <c r="C54" s="54"/>
      <c r="D54" s="57"/>
    </row>
    <row r="55" customFormat="false" ht="19.7" hidden="false" customHeight="true" outlineLevel="0" collapsed="false">
      <c r="A55" s="53" t="s">
        <v>82</v>
      </c>
      <c r="B55" s="54" t="n">
        <v>4000</v>
      </c>
      <c r="C55" s="54"/>
      <c r="D55" s="57"/>
    </row>
    <row r="56" customFormat="false" ht="19.7" hidden="false" customHeight="true" outlineLevel="0" collapsed="false">
      <c r="A56" s="53" t="s">
        <v>83</v>
      </c>
      <c r="B56" s="54" t="n">
        <v>2000</v>
      </c>
      <c r="C56" s="54"/>
      <c r="D56" s="57"/>
    </row>
    <row r="57" customFormat="false" ht="19.7" hidden="false" customHeight="true" outlineLevel="0" collapsed="false">
      <c r="A57" s="53" t="s">
        <v>84</v>
      </c>
      <c r="B57" s="54" t="n">
        <v>4700</v>
      </c>
      <c r="C57" s="54"/>
      <c r="D57" s="57"/>
    </row>
    <row r="58" customFormat="false" ht="19.7" hidden="false" customHeight="true" outlineLevel="0" collapsed="false">
      <c r="A58" s="53" t="s">
        <v>85</v>
      </c>
      <c r="B58" s="54" t="n">
        <v>1210</v>
      </c>
      <c r="C58" s="54"/>
      <c r="D58" s="57"/>
    </row>
    <row r="59" customFormat="false" ht="19.7" hidden="false" customHeight="true" outlineLevel="0" collapsed="false">
      <c r="A59" s="53" t="s">
        <v>86</v>
      </c>
      <c r="B59" s="54" t="n">
        <v>3850</v>
      </c>
      <c r="C59" s="54"/>
      <c r="D59" s="57"/>
    </row>
    <row r="60" customFormat="false" ht="19.7" hidden="false" customHeight="true" outlineLevel="0" collapsed="false">
      <c r="A60" s="53" t="s">
        <v>87</v>
      </c>
      <c r="B60" s="54" t="n">
        <v>1200</v>
      </c>
      <c r="C60" s="54"/>
      <c r="D60" s="57"/>
    </row>
    <row r="61" customFormat="false" ht="19.7" hidden="false" customHeight="true" outlineLevel="0" collapsed="false">
      <c r="A61" s="53" t="s">
        <v>88</v>
      </c>
      <c r="B61" s="54" t="n">
        <v>4965</v>
      </c>
      <c r="C61" s="54"/>
      <c r="D61" s="57"/>
    </row>
    <row r="62" customFormat="false" ht="19.7" hidden="false" customHeight="true" outlineLevel="0" collapsed="false">
      <c r="A62" s="53" t="s">
        <v>89</v>
      </c>
      <c r="B62" s="54" t="n">
        <v>1800</v>
      </c>
      <c r="C62" s="54"/>
      <c r="D62" s="57"/>
    </row>
    <row r="63" customFormat="false" ht="19.7" hidden="false" customHeight="true" outlineLevel="0" collapsed="false">
      <c r="A63" s="53" t="s">
        <v>90</v>
      </c>
      <c r="B63" s="54" t="n">
        <v>850</v>
      </c>
      <c r="C63" s="54"/>
      <c r="D63" s="57"/>
    </row>
    <row r="64" customFormat="false" ht="19.7" hidden="false" customHeight="true" outlineLevel="0" collapsed="false">
      <c r="A64" s="53" t="s">
        <v>91</v>
      </c>
      <c r="B64" s="54" t="n">
        <v>2800</v>
      </c>
      <c r="C64" s="54"/>
      <c r="D64" s="57"/>
    </row>
    <row r="65" customFormat="false" ht="19.7" hidden="false" customHeight="true" outlineLevel="0" collapsed="false">
      <c r="A65" s="53" t="s">
        <v>92</v>
      </c>
      <c r="B65" s="54" t="n">
        <v>3000</v>
      </c>
      <c r="C65" s="54"/>
      <c r="D65" s="57"/>
    </row>
    <row r="66" customFormat="false" ht="19.7" hidden="false" customHeight="true" outlineLevel="0" collapsed="false">
      <c r="A66" s="53" t="s">
        <v>93</v>
      </c>
      <c r="B66" s="54" t="n">
        <v>2100</v>
      </c>
      <c r="C66" s="54"/>
      <c r="D66" s="57"/>
    </row>
    <row r="67" customFormat="false" ht="19.7" hidden="false" customHeight="true" outlineLevel="0" collapsed="false">
      <c r="A67" s="53" t="s">
        <v>94</v>
      </c>
      <c r="B67" s="54" t="n">
        <v>2500</v>
      </c>
      <c r="C67" s="54"/>
      <c r="D67" s="57"/>
    </row>
    <row r="68" customFormat="false" ht="19.7" hidden="false" customHeight="true" outlineLevel="0" collapsed="false">
      <c r="A68" s="58" t="s">
        <v>95</v>
      </c>
      <c r="B68" s="59" t="n">
        <v>2400</v>
      </c>
      <c r="C68" s="59"/>
      <c r="D68" s="60"/>
    </row>
    <row r="69" customFormat="false" ht="19.7" hidden="false" customHeight="true" outlineLevel="0" collapsed="false">
      <c r="A69" s="61" t="s">
        <v>96</v>
      </c>
      <c r="B69" s="62" t="n">
        <v>2400</v>
      </c>
      <c r="C69" s="62"/>
      <c r="D69" s="63"/>
    </row>
    <row r="70" s="52" customFormat="true" ht="19.7" hidden="false" customHeight="true" outlineLevel="0" collapsed="false">
      <c r="A70" s="41" t="s">
        <v>97</v>
      </c>
      <c r="B70" s="42" t="n">
        <v>850</v>
      </c>
      <c r="C70" s="42"/>
      <c r="D70" s="57"/>
    </row>
    <row r="71" customFormat="false" ht="19.7" hidden="false" customHeight="true" outlineLevel="0" collapsed="false">
      <c r="A71" s="41" t="s">
        <v>98</v>
      </c>
      <c r="B71" s="42" t="n">
        <v>3270</v>
      </c>
      <c r="C71" s="42"/>
      <c r="D71" s="57"/>
    </row>
    <row r="72" customFormat="false" ht="19.7" hidden="false" customHeight="true" outlineLevel="0" collapsed="false">
      <c r="A72" s="41" t="s">
        <v>99</v>
      </c>
      <c r="B72" s="42" t="n">
        <v>4320</v>
      </c>
      <c r="C72" s="42"/>
      <c r="D72" s="57"/>
    </row>
    <row r="73" customFormat="false" ht="19.7" hidden="false" customHeight="true" outlineLevel="0" collapsed="false">
      <c r="A73" s="41" t="s">
        <v>100</v>
      </c>
      <c r="B73" s="42" t="n">
        <v>4400</v>
      </c>
      <c r="C73" s="42"/>
      <c r="D73" s="57"/>
    </row>
    <row r="74" customFormat="false" ht="19.7" hidden="false" customHeight="true" outlineLevel="0" collapsed="false">
      <c r="A74" s="41" t="s">
        <v>101</v>
      </c>
      <c r="B74" s="42" t="n">
        <v>2100</v>
      </c>
      <c r="C74" s="42"/>
      <c r="D74" s="57"/>
    </row>
    <row r="75" customFormat="false" ht="19.7" hidden="false" customHeight="true" outlineLevel="0" collapsed="false">
      <c r="A75" s="41" t="s">
        <v>102</v>
      </c>
      <c r="B75" s="42" t="n">
        <v>1200</v>
      </c>
      <c r="C75" s="42"/>
      <c r="D75" s="57"/>
    </row>
    <row r="76" customFormat="false" ht="19.7" hidden="false" customHeight="true" outlineLevel="0" collapsed="false">
      <c r="A76" s="41" t="s">
        <v>103</v>
      </c>
      <c r="B76" s="64" t="n">
        <v>1700</v>
      </c>
      <c r="C76" s="65"/>
      <c r="D76" s="66"/>
    </row>
    <row r="77" customFormat="false" ht="19.7" hidden="false" customHeight="true" outlineLevel="0" collapsed="false">
      <c r="A77" s="41" t="s">
        <v>104</v>
      </c>
      <c r="B77" s="64" t="n">
        <v>1700</v>
      </c>
      <c r="C77" s="65"/>
      <c r="D77" s="66"/>
    </row>
    <row r="78" customFormat="false" ht="19.7" hidden="false" customHeight="true" outlineLevel="0" collapsed="false">
      <c r="A78" s="41" t="s">
        <v>105</v>
      </c>
      <c r="B78" s="64" t="n">
        <v>4165</v>
      </c>
      <c r="C78" s="65"/>
      <c r="D78" s="66"/>
    </row>
    <row r="79" customFormat="false" ht="19.7" hidden="false" customHeight="true" outlineLevel="0" collapsed="false">
      <c r="A79" s="41" t="s">
        <v>106</v>
      </c>
      <c r="B79" s="64" t="n">
        <v>2300</v>
      </c>
      <c r="C79" s="65"/>
      <c r="D79" s="66"/>
    </row>
    <row r="80" customFormat="false" ht="19.7" hidden="false" customHeight="true" outlineLevel="0" collapsed="false">
      <c r="A80" s="41" t="s">
        <v>107</v>
      </c>
      <c r="B80" s="64" t="n">
        <v>750</v>
      </c>
      <c r="C80" s="65"/>
      <c r="D80" s="66"/>
    </row>
    <row r="81" customFormat="false" ht="19.7" hidden="false" customHeight="true" outlineLevel="0" collapsed="false">
      <c r="A81" s="41" t="s">
        <v>108</v>
      </c>
      <c r="B81" s="64" t="n">
        <v>750</v>
      </c>
      <c r="C81" s="65"/>
      <c r="D81" s="66"/>
    </row>
    <row r="82" customFormat="false" ht="19.7" hidden="false" customHeight="true" outlineLevel="0" collapsed="false">
      <c r="A82" s="41" t="s">
        <v>109</v>
      </c>
      <c r="B82" s="64" t="n">
        <v>750</v>
      </c>
      <c r="C82" s="65"/>
      <c r="D82" s="57"/>
    </row>
    <row r="83" customFormat="false" ht="19.7" hidden="false" customHeight="true" outlineLevel="0" collapsed="false">
      <c r="A83" s="41" t="s">
        <v>110</v>
      </c>
      <c r="B83" s="64" t="n">
        <v>4300</v>
      </c>
      <c r="C83" s="65"/>
      <c r="D83" s="57"/>
    </row>
    <row r="84" customFormat="false" ht="19.7" hidden="false" customHeight="true" outlineLevel="0" collapsed="false">
      <c r="A84" s="41" t="s">
        <v>111</v>
      </c>
      <c r="B84" s="64" t="n">
        <v>500</v>
      </c>
      <c r="C84" s="65"/>
      <c r="D84" s="57"/>
    </row>
    <row r="85" customFormat="false" ht="19.7" hidden="false" customHeight="true" outlineLevel="0" collapsed="false">
      <c r="A85" s="41" t="s">
        <v>112</v>
      </c>
      <c r="B85" s="64" t="n">
        <v>500</v>
      </c>
      <c r="C85" s="65"/>
      <c r="D85" s="57"/>
    </row>
    <row r="86" customFormat="false" ht="19.7" hidden="false" customHeight="true" outlineLevel="0" collapsed="false">
      <c r="A86" s="41" t="s">
        <v>58</v>
      </c>
      <c r="B86" s="65" t="n">
        <v>51200</v>
      </c>
      <c r="C86" s="65"/>
      <c r="D86" s="57"/>
    </row>
    <row r="87" customFormat="false" ht="19.7" hidden="false" customHeight="true" outlineLevel="0" collapsed="false">
      <c r="A87" s="38" t="s">
        <v>113</v>
      </c>
      <c r="B87" s="13" t="n">
        <f aca="false">SUM(B88:B109)</f>
        <v>93400</v>
      </c>
      <c r="C87" s="67"/>
      <c r="D87" s="40"/>
    </row>
    <row r="88" customFormat="false" ht="19.5" hidden="false" customHeight="true" outlineLevel="0" collapsed="false">
      <c r="A88" s="41" t="s">
        <v>114</v>
      </c>
      <c r="B88" s="65" t="n">
        <v>5000</v>
      </c>
      <c r="C88" s="42"/>
      <c r="D88" s="57"/>
    </row>
    <row r="89" customFormat="false" ht="19.5" hidden="false" customHeight="true" outlineLevel="0" collapsed="false">
      <c r="A89" s="41" t="s">
        <v>115</v>
      </c>
      <c r="B89" s="65" t="n">
        <v>3690</v>
      </c>
      <c r="C89" s="42"/>
      <c r="D89" s="68"/>
    </row>
    <row r="90" customFormat="false" ht="19.5" hidden="false" customHeight="true" outlineLevel="0" collapsed="false">
      <c r="A90" s="41" t="s">
        <v>116</v>
      </c>
      <c r="B90" s="65" t="n">
        <v>7100</v>
      </c>
      <c r="C90" s="42"/>
      <c r="D90" s="57"/>
    </row>
    <row r="91" customFormat="false" ht="19.5" hidden="false" customHeight="true" outlineLevel="0" collapsed="false">
      <c r="A91" s="41" t="s">
        <v>117</v>
      </c>
      <c r="B91" s="65" t="n">
        <v>7840</v>
      </c>
      <c r="C91" s="42"/>
      <c r="D91" s="68"/>
    </row>
    <row r="92" customFormat="false" ht="19.5" hidden="false" customHeight="true" outlineLevel="0" collapsed="false">
      <c r="A92" s="41" t="s">
        <v>118</v>
      </c>
      <c r="B92" s="65" t="n">
        <v>5000</v>
      </c>
      <c r="C92" s="42"/>
      <c r="D92" s="68"/>
    </row>
    <row r="93" customFormat="false" ht="19.5" hidden="false" customHeight="true" outlineLevel="0" collapsed="false">
      <c r="A93" s="41" t="s">
        <v>119</v>
      </c>
      <c r="B93" s="65" t="n">
        <v>4200</v>
      </c>
      <c r="C93" s="42"/>
      <c r="D93" s="57"/>
    </row>
    <row r="94" customFormat="false" ht="19.5" hidden="false" customHeight="true" outlineLevel="0" collapsed="false">
      <c r="A94" s="41" t="s">
        <v>120</v>
      </c>
      <c r="B94" s="65" t="n">
        <v>1500</v>
      </c>
      <c r="C94" s="42"/>
      <c r="D94" s="57"/>
    </row>
    <row r="95" customFormat="false" ht="19.5" hidden="false" customHeight="true" outlineLevel="0" collapsed="false">
      <c r="A95" s="41" t="s">
        <v>121</v>
      </c>
      <c r="B95" s="65" t="n">
        <v>3500</v>
      </c>
      <c r="C95" s="42"/>
      <c r="D95" s="57"/>
    </row>
    <row r="96" customFormat="false" ht="19.5" hidden="false" customHeight="true" outlineLevel="0" collapsed="false">
      <c r="A96" s="41" t="s">
        <v>122</v>
      </c>
      <c r="B96" s="65" t="n">
        <v>3890</v>
      </c>
      <c r="C96" s="42"/>
      <c r="D96" s="57"/>
    </row>
    <row r="97" customFormat="false" ht="19.5" hidden="false" customHeight="true" outlineLevel="0" collapsed="false">
      <c r="A97" s="41" t="s">
        <v>123</v>
      </c>
      <c r="B97" s="65" t="n">
        <v>6300</v>
      </c>
      <c r="C97" s="42"/>
      <c r="D97" s="57"/>
    </row>
    <row r="98" s="30" customFormat="true" ht="19.5" hidden="false" customHeight="true" outlineLevel="0" collapsed="false">
      <c r="A98" s="41" t="s">
        <v>124</v>
      </c>
      <c r="B98" s="65" t="n">
        <v>2800</v>
      </c>
      <c r="C98" s="42"/>
      <c r="D98" s="57"/>
    </row>
    <row r="99" s="30" customFormat="true" ht="19.5" hidden="false" customHeight="true" outlineLevel="0" collapsed="false">
      <c r="A99" s="41" t="s">
        <v>125</v>
      </c>
      <c r="B99" s="65" t="n">
        <v>2500</v>
      </c>
      <c r="C99" s="42"/>
      <c r="D99" s="57"/>
    </row>
    <row r="100" s="30" customFormat="true" ht="19.5" hidden="false" customHeight="true" outlineLevel="0" collapsed="false">
      <c r="A100" s="41" t="s">
        <v>126</v>
      </c>
      <c r="B100" s="65" t="n">
        <v>4000</v>
      </c>
      <c r="C100" s="42"/>
      <c r="D100" s="57"/>
    </row>
    <row r="101" s="30" customFormat="true" ht="19.5" hidden="false" customHeight="true" outlineLevel="0" collapsed="false">
      <c r="A101" s="41" t="s">
        <v>127</v>
      </c>
      <c r="B101" s="65" t="n">
        <v>2500</v>
      </c>
      <c r="C101" s="42"/>
      <c r="D101" s="57"/>
    </row>
    <row r="102" s="30" customFormat="true" ht="19.5" hidden="false" customHeight="true" outlineLevel="0" collapsed="false">
      <c r="A102" s="46" t="s">
        <v>128</v>
      </c>
      <c r="B102" s="69" t="n">
        <v>4100</v>
      </c>
      <c r="C102" s="47"/>
      <c r="D102" s="60"/>
    </row>
    <row r="103" s="30" customFormat="true" ht="19.5" hidden="false" customHeight="true" outlineLevel="0" collapsed="false">
      <c r="A103" s="41" t="s">
        <v>129</v>
      </c>
      <c r="B103" s="65" t="n">
        <v>1200</v>
      </c>
      <c r="C103" s="42"/>
      <c r="D103" s="57"/>
    </row>
    <row r="104" s="30" customFormat="true" ht="19.5" hidden="false" customHeight="true" outlineLevel="0" collapsed="false">
      <c r="A104" s="41" t="s">
        <v>130</v>
      </c>
      <c r="B104" s="65" t="n">
        <v>3380</v>
      </c>
      <c r="C104" s="42"/>
      <c r="D104" s="57"/>
    </row>
    <row r="105" s="30" customFormat="true" ht="19.5" hidden="false" customHeight="true" outlineLevel="0" collapsed="false">
      <c r="A105" s="41" t="s">
        <v>131</v>
      </c>
      <c r="B105" s="65" t="n">
        <v>1000</v>
      </c>
      <c r="C105" s="42"/>
      <c r="D105" s="57"/>
    </row>
    <row r="106" customFormat="false" ht="19.5" hidden="false" customHeight="true" outlineLevel="0" collapsed="false">
      <c r="A106" s="41" t="s">
        <v>132</v>
      </c>
      <c r="B106" s="70" t="n">
        <v>3000</v>
      </c>
      <c r="C106" s="65"/>
      <c r="D106" s="57"/>
    </row>
    <row r="107" customFormat="false" ht="19.5" hidden="false" customHeight="true" outlineLevel="0" collapsed="false">
      <c r="A107" s="53" t="s">
        <v>133</v>
      </c>
      <c r="B107" s="65" t="n">
        <v>2200</v>
      </c>
      <c r="C107" s="42"/>
      <c r="D107" s="57"/>
    </row>
    <row r="108" customFormat="false" ht="19.5" hidden="false" customHeight="true" outlineLevel="0" collapsed="false">
      <c r="A108" s="41" t="s">
        <v>134</v>
      </c>
      <c r="B108" s="65" t="n">
        <v>1000</v>
      </c>
      <c r="C108" s="42"/>
      <c r="D108" s="57"/>
    </row>
    <row r="109" customFormat="false" ht="19.5" hidden="false" customHeight="true" outlineLevel="0" collapsed="false">
      <c r="A109" s="41" t="s">
        <v>58</v>
      </c>
      <c r="B109" s="65" t="n">
        <v>17700</v>
      </c>
      <c r="C109" s="65"/>
      <c r="D109" s="57"/>
    </row>
    <row r="110" customFormat="false" ht="19.7" hidden="false" customHeight="true" outlineLevel="0" collapsed="false">
      <c r="A110" s="38" t="s">
        <v>135</v>
      </c>
      <c r="B110" s="13" t="n">
        <f aca="false">SUM(B111:B124)</f>
        <v>52900</v>
      </c>
      <c r="C110" s="67"/>
      <c r="D110" s="40"/>
    </row>
    <row r="111" customFormat="false" ht="19.7" hidden="false" customHeight="true" outlineLevel="0" collapsed="false">
      <c r="A111" s="41" t="s">
        <v>136</v>
      </c>
      <c r="B111" s="42" t="n">
        <v>4050</v>
      </c>
      <c r="C111" s="42"/>
      <c r="D111" s="57"/>
    </row>
    <row r="112" customFormat="false" ht="19.7" hidden="false" customHeight="true" outlineLevel="0" collapsed="false">
      <c r="A112" s="41" t="s">
        <v>137</v>
      </c>
      <c r="B112" s="42" t="n">
        <v>9980</v>
      </c>
      <c r="C112" s="42"/>
      <c r="D112" s="57"/>
    </row>
    <row r="113" s="52" customFormat="true" ht="19.7" hidden="false" customHeight="true" outlineLevel="0" collapsed="false">
      <c r="A113" s="53" t="s">
        <v>138</v>
      </c>
      <c r="B113" s="54" t="n">
        <v>5460</v>
      </c>
      <c r="C113" s="42"/>
      <c r="D113" s="57"/>
    </row>
    <row r="114" customFormat="false" ht="19.7" hidden="false" customHeight="true" outlineLevel="0" collapsed="false">
      <c r="A114" s="41" t="s">
        <v>139</v>
      </c>
      <c r="B114" s="42" t="n">
        <v>6880</v>
      </c>
      <c r="C114" s="42"/>
      <c r="D114" s="57"/>
    </row>
    <row r="115" customFormat="false" ht="19.7" hidden="false" customHeight="true" outlineLevel="0" collapsed="false">
      <c r="A115" s="41" t="s">
        <v>140</v>
      </c>
      <c r="B115" s="42" t="n">
        <v>2330</v>
      </c>
      <c r="C115" s="42"/>
      <c r="D115" s="57"/>
    </row>
    <row r="116" customFormat="false" ht="19.7" hidden="false" customHeight="true" outlineLevel="0" collapsed="false">
      <c r="A116" s="41" t="s">
        <v>141</v>
      </c>
      <c r="B116" s="42" t="n">
        <v>6530</v>
      </c>
      <c r="C116" s="42"/>
      <c r="D116" s="57"/>
    </row>
    <row r="117" customFormat="false" ht="19.7" hidden="false" customHeight="true" outlineLevel="0" collapsed="false">
      <c r="A117" s="41" t="s">
        <v>142</v>
      </c>
      <c r="B117" s="42" t="n">
        <v>5020</v>
      </c>
      <c r="C117" s="42"/>
      <c r="D117" s="57"/>
    </row>
    <row r="118" customFormat="false" ht="19.7" hidden="false" customHeight="true" outlineLevel="0" collapsed="false">
      <c r="A118" s="41" t="s">
        <v>143</v>
      </c>
      <c r="B118" s="42" t="n">
        <v>2530</v>
      </c>
      <c r="C118" s="42"/>
      <c r="D118" s="57"/>
    </row>
    <row r="119" customFormat="false" ht="19.7" hidden="false" customHeight="true" outlineLevel="0" collapsed="false">
      <c r="A119" s="41" t="s">
        <v>144</v>
      </c>
      <c r="B119" s="42" t="n">
        <v>4500</v>
      </c>
      <c r="C119" s="42"/>
      <c r="D119" s="57"/>
    </row>
    <row r="120" customFormat="false" ht="19.7" hidden="false" customHeight="true" outlineLevel="0" collapsed="false">
      <c r="A120" s="41" t="s">
        <v>145</v>
      </c>
      <c r="B120" s="42" t="n">
        <v>2840</v>
      </c>
      <c r="C120" s="42"/>
      <c r="D120" s="57"/>
    </row>
    <row r="121" customFormat="false" ht="19.7" hidden="false" customHeight="true" outlineLevel="0" collapsed="false">
      <c r="A121" s="41" t="s">
        <v>146</v>
      </c>
      <c r="B121" s="42" t="n">
        <v>720</v>
      </c>
      <c r="C121" s="42"/>
      <c r="D121" s="57"/>
    </row>
    <row r="122" customFormat="false" ht="19.7" hidden="false" customHeight="true" outlineLevel="0" collapsed="false">
      <c r="A122" s="41" t="s">
        <v>147</v>
      </c>
      <c r="B122" s="42" t="n">
        <v>660</v>
      </c>
      <c r="C122" s="42"/>
      <c r="D122" s="40"/>
    </row>
    <row r="123" customFormat="false" ht="19.7" hidden="false" customHeight="true" outlineLevel="0" collapsed="false">
      <c r="A123" s="41" t="s">
        <v>148</v>
      </c>
      <c r="B123" s="42" t="n">
        <v>300</v>
      </c>
      <c r="C123" s="42"/>
      <c r="D123" s="57"/>
    </row>
    <row r="124" customFormat="false" ht="19.7" hidden="false" customHeight="true" outlineLevel="0" collapsed="false">
      <c r="A124" s="41" t="s">
        <v>58</v>
      </c>
      <c r="B124" s="42" t="n">
        <v>1100</v>
      </c>
      <c r="C124" s="42"/>
      <c r="D124" s="57"/>
    </row>
    <row r="125" customFormat="false" ht="19.7" hidden="false" customHeight="true" outlineLevel="0" collapsed="false">
      <c r="A125" s="38" t="s">
        <v>149</v>
      </c>
      <c r="B125" s="13" t="n">
        <f aca="false">SUM(B126:B172)</f>
        <v>142000</v>
      </c>
      <c r="C125" s="13" t="n">
        <f aca="false">SUM(C126:C172)</f>
        <v>11500</v>
      </c>
      <c r="D125" s="40"/>
    </row>
    <row r="126" customFormat="false" ht="19.7" hidden="false" customHeight="true" outlineLevel="0" collapsed="false">
      <c r="A126" s="41" t="s">
        <v>150</v>
      </c>
      <c r="B126" s="42" t="n">
        <v>4900</v>
      </c>
      <c r="C126" s="42" t="n">
        <v>382</v>
      </c>
      <c r="D126" s="57"/>
    </row>
    <row r="127" customFormat="false" ht="19.7" hidden="false" customHeight="true" outlineLevel="0" collapsed="false">
      <c r="A127" s="41" t="s">
        <v>151</v>
      </c>
      <c r="B127" s="42" t="n">
        <v>4700</v>
      </c>
      <c r="C127" s="42" t="n">
        <v>481</v>
      </c>
      <c r="D127" s="57"/>
    </row>
    <row r="128" customFormat="false" ht="19.7" hidden="false" customHeight="true" outlineLevel="0" collapsed="false">
      <c r="A128" s="41" t="s">
        <v>152</v>
      </c>
      <c r="B128" s="42" t="n">
        <v>3650</v>
      </c>
      <c r="C128" s="42" t="n">
        <v>423</v>
      </c>
      <c r="D128" s="57"/>
    </row>
    <row r="129" customFormat="false" ht="19.7" hidden="false" customHeight="true" outlineLevel="0" collapsed="false">
      <c r="A129" s="41" t="s">
        <v>153</v>
      </c>
      <c r="B129" s="42" t="n">
        <v>4400</v>
      </c>
      <c r="C129" s="42" t="n">
        <v>378</v>
      </c>
      <c r="D129" s="57"/>
    </row>
    <row r="130" customFormat="false" ht="19.7" hidden="false" customHeight="true" outlineLevel="0" collapsed="false">
      <c r="A130" s="41" t="s">
        <v>154</v>
      </c>
      <c r="B130" s="42" t="n">
        <v>4505</v>
      </c>
      <c r="C130" s="42" t="n">
        <v>459</v>
      </c>
      <c r="D130" s="57"/>
    </row>
    <row r="131" customFormat="false" ht="19.7" hidden="false" customHeight="true" outlineLevel="0" collapsed="false">
      <c r="A131" s="41" t="s">
        <v>155</v>
      </c>
      <c r="B131" s="42" t="n">
        <v>6000</v>
      </c>
      <c r="C131" s="42" t="n">
        <v>739</v>
      </c>
      <c r="D131" s="57"/>
    </row>
    <row r="132" customFormat="false" ht="19.7" hidden="false" customHeight="true" outlineLevel="0" collapsed="false">
      <c r="A132" s="41" t="s">
        <v>156</v>
      </c>
      <c r="B132" s="64" t="n">
        <v>4500</v>
      </c>
      <c r="C132" s="64" t="n">
        <v>377</v>
      </c>
      <c r="D132" s="57"/>
    </row>
    <row r="133" customFormat="false" ht="19.7" hidden="false" customHeight="true" outlineLevel="0" collapsed="false">
      <c r="A133" s="41" t="s">
        <v>157</v>
      </c>
      <c r="B133" s="64" t="n">
        <v>3300</v>
      </c>
      <c r="C133" s="64" t="n">
        <v>437</v>
      </c>
      <c r="D133" s="57"/>
    </row>
    <row r="134" customFormat="false" ht="19.7" hidden="false" customHeight="true" outlineLevel="0" collapsed="false">
      <c r="A134" s="41" t="s">
        <v>158</v>
      </c>
      <c r="B134" s="64" t="n">
        <v>3800</v>
      </c>
      <c r="C134" s="64" t="n">
        <v>411</v>
      </c>
      <c r="D134" s="57"/>
    </row>
    <row r="135" customFormat="false" ht="19.7" hidden="false" customHeight="true" outlineLevel="0" collapsed="false">
      <c r="A135" s="41" t="s">
        <v>159</v>
      </c>
      <c r="B135" s="64" t="n">
        <v>3700</v>
      </c>
      <c r="C135" s="64" t="n">
        <v>429</v>
      </c>
      <c r="D135" s="57"/>
    </row>
    <row r="136" customFormat="false" ht="19.7" hidden="false" customHeight="true" outlineLevel="0" collapsed="false">
      <c r="A136" s="46" t="s">
        <v>160</v>
      </c>
      <c r="B136" s="71" t="n">
        <v>3105</v>
      </c>
      <c r="C136" s="71" t="n">
        <v>324</v>
      </c>
      <c r="D136" s="60"/>
    </row>
    <row r="137" customFormat="false" ht="19.7" hidden="false" customHeight="true" outlineLevel="0" collapsed="false">
      <c r="A137" s="61" t="s">
        <v>161</v>
      </c>
      <c r="B137" s="72" t="n">
        <v>3700</v>
      </c>
      <c r="C137" s="72" t="n">
        <v>319</v>
      </c>
      <c r="D137" s="63"/>
    </row>
    <row r="138" customFormat="false" ht="19.7" hidden="false" customHeight="true" outlineLevel="0" collapsed="false">
      <c r="A138" s="41" t="s">
        <v>162</v>
      </c>
      <c r="B138" s="64" t="n">
        <v>3000</v>
      </c>
      <c r="C138" s="64" t="n">
        <v>484</v>
      </c>
      <c r="D138" s="57"/>
    </row>
    <row r="139" customFormat="false" ht="19.7" hidden="false" customHeight="true" outlineLevel="0" collapsed="false">
      <c r="A139" s="41" t="s">
        <v>163</v>
      </c>
      <c r="B139" s="64" t="n">
        <v>2800</v>
      </c>
      <c r="C139" s="64" t="n">
        <v>412</v>
      </c>
      <c r="D139" s="57"/>
    </row>
    <row r="140" customFormat="false" ht="19.7" hidden="false" customHeight="true" outlineLevel="0" collapsed="false">
      <c r="A140" s="41" t="s">
        <v>164</v>
      </c>
      <c r="B140" s="64" t="n">
        <v>1700</v>
      </c>
      <c r="C140" s="64" t="n">
        <v>136</v>
      </c>
      <c r="D140" s="57"/>
    </row>
    <row r="141" customFormat="false" ht="19.7" hidden="false" customHeight="true" outlineLevel="0" collapsed="false">
      <c r="A141" s="41" t="s">
        <v>165</v>
      </c>
      <c r="B141" s="64" t="n">
        <v>2000</v>
      </c>
      <c r="C141" s="64" t="n">
        <v>261</v>
      </c>
      <c r="D141" s="57"/>
    </row>
    <row r="142" customFormat="false" ht="19.7" hidden="false" customHeight="true" outlineLevel="0" collapsed="false">
      <c r="A142" s="41" t="s">
        <v>166</v>
      </c>
      <c r="B142" s="64" t="n">
        <v>1700</v>
      </c>
      <c r="C142" s="64" t="n">
        <v>261</v>
      </c>
      <c r="D142" s="57"/>
    </row>
    <row r="143" customFormat="false" ht="19.7" hidden="false" customHeight="true" outlineLevel="0" collapsed="false">
      <c r="A143" s="41" t="s">
        <v>167</v>
      </c>
      <c r="B143" s="64" t="n">
        <v>1596</v>
      </c>
      <c r="C143" s="64" t="n">
        <v>79</v>
      </c>
      <c r="D143" s="57"/>
    </row>
    <row r="144" customFormat="false" ht="19.7" hidden="false" customHeight="true" outlineLevel="0" collapsed="false">
      <c r="A144" s="41" t="s">
        <v>168</v>
      </c>
      <c r="B144" s="64" t="n">
        <v>2200</v>
      </c>
      <c r="C144" s="64" t="n">
        <v>227</v>
      </c>
      <c r="D144" s="57"/>
    </row>
    <row r="145" customFormat="false" ht="19.7" hidden="false" customHeight="true" outlineLevel="0" collapsed="false">
      <c r="A145" s="73" t="s">
        <v>169</v>
      </c>
      <c r="B145" s="64" t="n">
        <v>1110</v>
      </c>
      <c r="C145" s="64" t="n">
        <v>227</v>
      </c>
      <c r="D145" s="57"/>
    </row>
    <row r="146" customFormat="false" ht="19.7" hidden="false" customHeight="true" outlineLevel="0" collapsed="false">
      <c r="A146" s="73" t="s">
        <v>170</v>
      </c>
      <c r="B146" s="64" t="n">
        <v>3700</v>
      </c>
      <c r="C146" s="64" t="n">
        <v>266</v>
      </c>
      <c r="D146" s="57"/>
    </row>
    <row r="147" customFormat="false" ht="19.7" hidden="false" customHeight="true" outlineLevel="0" collapsed="false">
      <c r="A147" s="41" t="s">
        <v>171</v>
      </c>
      <c r="B147" s="64" t="n">
        <v>5200</v>
      </c>
      <c r="C147" s="64" t="n">
        <v>551</v>
      </c>
      <c r="D147" s="57"/>
    </row>
    <row r="148" customFormat="false" ht="19.7" hidden="false" customHeight="true" outlineLevel="0" collapsed="false">
      <c r="A148" s="41" t="s">
        <v>172</v>
      </c>
      <c r="B148" s="64" t="n">
        <v>4371</v>
      </c>
      <c r="C148" s="64" t="n">
        <v>476</v>
      </c>
      <c r="D148" s="57"/>
    </row>
    <row r="149" customFormat="false" ht="19.7" hidden="false" customHeight="true" outlineLevel="0" collapsed="false">
      <c r="A149" s="73" t="s">
        <v>173</v>
      </c>
      <c r="B149" s="64" t="n">
        <v>2350</v>
      </c>
      <c r="C149" s="64" t="n">
        <v>290</v>
      </c>
      <c r="D149" s="57"/>
    </row>
    <row r="150" customFormat="false" ht="19.7" hidden="false" customHeight="true" outlineLevel="0" collapsed="false">
      <c r="A150" s="74" t="s">
        <v>174</v>
      </c>
      <c r="B150" s="75" t="n">
        <v>3210</v>
      </c>
      <c r="C150" s="75" t="n">
        <v>323</v>
      </c>
      <c r="D150" s="21"/>
    </row>
    <row r="151" customFormat="false" ht="19.7" hidden="false" customHeight="true" outlineLevel="0" collapsed="false">
      <c r="A151" s="73" t="s">
        <v>175</v>
      </c>
      <c r="B151" s="64" t="n">
        <v>3000</v>
      </c>
      <c r="C151" s="64" t="n">
        <v>249</v>
      </c>
      <c r="D151" s="57"/>
    </row>
    <row r="152" customFormat="false" ht="19.7" hidden="false" customHeight="true" outlineLevel="0" collapsed="false">
      <c r="A152" s="73" t="s">
        <v>176</v>
      </c>
      <c r="B152" s="64" t="n">
        <v>1900</v>
      </c>
      <c r="C152" s="64" t="n">
        <v>122</v>
      </c>
      <c r="D152" s="57"/>
    </row>
    <row r="153" s="52" customFormat="true" ht="19.7" hidden="false" customHeight="true" outlineLevel="0" collapsed="false">
      <c r="A153" s="74" t="s">
        <v>177</v>
      </c>
      <c r="B153" s="75" t="n">
        <v>2750</v>
      </c>
      <c r="C153" s="65"/>
      <c r="D153" s="57"/>
    </row>
    <row r="154" customFormat="false" ht="19.7" hidden="false" customHeight="true" outlineLevel="0" collapsed="false">
      <c r="A154" s="73" t="s">
        <v>178</v>
      </c>
      <c r="B154" s="64" t="n">
        <v>1840</v>
      </c>
      <c r="C154" s="65"/>
      <c r="D154" s="57"/>
    </row>
    <row r="155" customFormat="false" ht="19.7" hidden="false" customHeight="true" outlineLevel="0" collapsed="false">
      <c r="A155" s="73" t="s">
        <v>179</v>
      </c>
      <c r="B155" s="64" t="n">
        <v>2600</v>
      </c>
      <c r="C155" s="65"/>
      <c r="D155" s="57"/>
    </row>
    <row r="156" customFormat="false" ht="19.7" hidden="false" customHeight="true" outlineLevel="0" collapsed="false">
      <c r="A156" s="73" t="s">
        <v>180</v>
      </c>
      <c r="B156" s="64" t="n">
        <v>3630</v>
      </c>
      <c r="C156" s="64" t="n">
        <v>429</v>
      </c>
      <c r="D156" s="57"/>
    </row>
    <row r="157" customFormat="false" ht="19.7" hidden="false" customHeight="true" outlineLevel="0" collapsed="false">
      <c r="A157" s="73" t="s">
        <v>181</v>
      </c>
      <c r="B157" s="64" t="n">
        <v>3750</v>
      </c>
      <c r="C157" s="64" t="n">
        <v>516</v>
      </c>
      <c r="D157" s="57"/>
    </row>
    <row r="158" customFormat="false" ht="19.7" hidden="false" customHeight="true" outlineLevel="0" collapsed="false">
      <c r="A158" s="73" t="s">
        <v>182</v>
      </c>
      <c r="B158" s="64" t="n">
        <v>1900</v>
      </c>
      <c r="C158" s="64" t="n">
        <v>289</v>
      </c>
      <c r="D158" s="57"/>
    </row>
    <row r="159" customFormat="false" ht="19.7" hidden="false" customHeight="true" outlineLevel="0" collapsed="false">
      <c r="A159" s="73" t="s">
        <v>183</v>
      </c>
      <c r="B159" s="64" t="n">
        <v>2500</v>
      </c>
      <c r="C159" s="64" t="n">
        <v>236</v>
      </c>
      <c r="D159" s="57"/>
    </row>
    <row r="160" s="30" customFormat="true" ht="19.7" hidden="false" customHeight="true" outlineLevel="0" collapsed="false">
      <c r="A160" s="73" t="s">
        <v>184</v>
      </c>
      <c r="B160" s="64" t="n">
        <v>2420</v>
      </c>
      <c r="C160" s="64" t="n">
        <v>477</v>
      </c>
      <c r="D160" s="57"/>
    </row>
    <row r="161" s="30" customFormat="true" ht="19.7" hidden="false" customHeight="true" outlineLevel="0" collapsed="false">
      <c r="A161" s="73" t="s">
        <v>185</v>
      </c>
      <c r="B161" s="64" t="n">
        <v>2600</v>
      </c>
      <c r="C161" s="65"/>
      <c r="D161" s="57"/>
    </row>
    <row r="162" s="30" customFormat="true" ht="19.7" hidden="false" customHeight="true" outlineLevel="0" collapsed="false">
      <c r="A162" s="73" t="s">
        <v>186</v>
      </c>
      <c r="B162" s="64" t="n">
        <v>3100</v>
      </c>
      <c r="C162" s="65"/>
      <c r="D162" s="68"/>
    </row>
    <row r="163" s="30" customFormat="true" ht="19.7" hidden="false" customHeight="true" outlineLevel="0" collapsed="false">
      <c r="A163" s="73" t="s">
        <v>187</v>
      </c>
      <c r="B163" s="64" t="n">
        <v>2200</v>
      </c>
      <c r="C163" s="65"/>
      <c r="D163" s="68"/>
    </row>
    <row r="164" s="30" customFormat="true" ht="19.7" hidden="false" customHeight="true" outlineLevel="0" collapsed="false">
      <c r="A164" s="73" t="s">
        <v>188</v>
      </c>
      <c r="B164" s="64" t="n">
        <v>2360</v>
      </c>
      <c r="C164" s="65"/>
      <c r="D164" s="68"/>
    </row>
    <row r="165" s="30" customFormat="true" ht="19.7" hidden="false" customHeight="true" outlineLevel="0" collapsed="false">
      <c r="A165" s="73" t="s">
        <v>189</v>
      </c>
      <c r="B165" s="64" t="n">
        <v>688</v>
      </c>
      <c r="C165" s="65"/>
      <c r="D165" s="68"/>
    </row>
    <row r="166" s="30" customFormat="true" ht="19.7" hidden="false" customHeight="true" outlineLevel="0" collapsed="false">
      <c r="A166" s="73" t="s">
        <v>190</v>
      </c>
      <c r="B166" s="64" t="n">
        <v>1040</v>
      </c>
      <c r="C166" s="65"/>
      <c r="D166" s="68"/>
    </row>
    <row r="167" s="30" customFormat="true" ht="19.7" hidden="false" customHeight="true" outlineLevel="0" collapsed="false">
      <c r="A167" s="73" t="s">
        <v>191</v>
      </c>
      <c r="B167" s="64" t="n">
        <v>1910</v>
      </c>
      <c r="C167" s="65"/>
      <c r="D167" s="68"/>
    </row>
    <row r="168" s="30" customFormat="true" ht="19.7" hidden="false" customHeight="true" outlineLevel="0" collapsed="false">
      <c r="A168" s="73" t="s">
        <v>192</v>
      </c>
      <c r="B168" s="64" t="n">
        <v>2030</v>
      </c>
      <c r="C168" s="65"/>
      <c r="D168" s="68"/>
    </row>
    <row r="169" s="30" customFormat="true" ht="19.7" hidden="false" customHeight="true" outlineLevel="0" collapsed="false">
      <c r="A169" s="76" t="s">
        <v>193</v>
      </c>
      <c r="B169" s="71" t="n">
        <v>3710</v>
      </c>
      <c r="C169" s="77"/>
      <c r="D169" s="78"/>
    </row>
    <row r="170" s="30" customFormat="true" ht="19.7" hidden="false" customHeight="true" outlineLevel="0" collapsed="false">
      <c r="A170" s="79" t="s">
        <v>194</v>
      </c>
      <c r="B170" s="72" t="n">
        <v>1900</v>
      </c>
      <c r="C170" s="80"/>
      <c r="D170" s="81"/>
    </row>
    <row r="171" s="30" customFormat="true" ht="19.7" hidden="false" customHeight="true" outlineLevel="0" collapsed="false">
      <c r="A171" s="73" t="s">
        <v>195</v>
      </c>
      <c r="B171" s="64" t="n">
        <v>600</v>
      </c>
      <c r="C171" s="65" t="n">
        <v>30</v>
      </c>
      <c r="D171" s="68"/>
    </row>
    <row r="172" s="30" customFormat="true" ht="19.7" hidden="false" customHeight="true" outlineLevel="0" collapsed="false">
      <c r="A172" s="82" t="s">
        <v>58</v>
      </c>
      <c r="B172" s="65" t="n">
        <v>8375</v>
      </c>
      <c r="C172" s="65"/>
      <c r="D172" s="57"/>
    </row>
    <row r="173" s="30" customFormat="true" ht="19.7" hidden="false" customHeight="true" outlineLevel="0" collapsed="false">
      <c r="A173" s="38" t="s">
        <v>196</v>
      </c>
      <c r="B173" s="13" t="n">
        <f aca="false">SUM(B174:B202)</f>
        <v>96500</v>
      </c>
      <c r="C173" s="13" t="n">
        <f aca="false">SUM(C174:C202)</f>
        <v>4000</v>
      </c>
      <c r="D173" s="44"/>
    </row>
    <row r="174" s="30" customFormat="true" ht="19.7" hidden="false" customHeight="true" outlineLevel="0" collapsed="false">
      <c r="A174" s="73" t="s">
        <v>197</v>
      </c>
      <c r="B174" s="64" t="n">
        <v>5740</v>
      </c>
      <c r="C174" s="64" t="n">
        <v>30</v>
      </c>
      <c r="D174" s="57"/>
    </row>
    <row r="175" s="30" customFormat="true" ht="19.7" hidden="false" customHeight="true" outlineLevel="0" collapsed="false">
      <c r="A175" s="73" t="s">
        <v>198</v>
      </c>
      <c r="B175" s="64" t="n">
        <v>3600</v>
      </c>
      <c r="C175" s="64" t="n">
        <v>200</v>
      </c>
      <c r="D175" s="57"/>
    </row>
    <row r="176" s="30" customFormat="true" ht="19.7" hidden="false" customHeight="true" outlineLevel="0" collapsed="false">
      <c r="A176" s="73" t="s">
        <v>199</v>
      </c>
      <c r="B176" s="64" t="n">
        <v>5430</v>
      </c>
      <c r="C176" s="64" t="n">
        <v>400</v>
      </c>
      <c r="D176" s="57"/>
    </row>
    <row r="177" s="30" customFormat="true" ht="19.7" hidden="false" customHeight="true" outlineLevel="0" collapsed="false">
      <c r="A177" s="73" t="s">
        <v>200</v>
      </c>
      <c r="B177" s="64" t="n">
        <v>3820</v>
      </c>
      <c r="C177" s="64" t="n">
        <v>100</v>
      </c>
      <c r="D177" s="57"/>
    </row>
    <row r="178" s="30" customFormat="true" ht="19.7" hidden="false" customHeight="true" outlineLevel="0" collapsed="false">
      <c r="A178" s="73" t="s">
        <v>201</v>
      </c>
      <c r="B178" s="64" t="n">
        <v>3700</v>
      </c>
      <c r="C178" s="64" t="n">
        <v>300</v>
      </c>
      <c r="D178" s="57"/>
    </row>
    <row r="179" s="30" customFormat="true" ht="19.7" hidden="false" customHeight="true" outlineLevel="0" collapsed="false">
      <c r="A179" s="73" t="s">
        <v>202</v>
      </c>
      <c r="B179" s="64" t="n">
        <v>4021</v>
      </c>
      <c r="C179" s="64" t="n">
        <v>200</v>
      </c>
      <c r="D179" s="57"/>
    </row>
    <row r="180" s="30" customFormat="true" ht="19.7" hidden="false" customHeight="true" outlineLevel="0" collapsed="false">
      <c r="A180" s="73" t="s">
        <v>203</v>
      </c>
      <c r="B180" s="64" t="n">
        <v>3900</v>
      </c>
      <c r="C180" s="64" t="n">
        <v>100</v>
      </c>
      <c r="D180" s="57"/>
    </row>
    <row r="181" s="30" customFormat="true" ht="19.7" hidden="false" customHeight="true" outlineLevel="0" collapsed="false">
      <c r="A181" s="73" t="s">
        <v>204</v>
      </c>
      <c r="B181" s="64" t="n">
        <v>1850</v>
      </c>
      <c r="C181" s="64" t="n">
        <v>140</v>
      </c>
      <c r="D181" s="57"/>
    </row>
    <row r="182" s="30" customFormat="true" ht="19.7" hidden="false" customHeight="true" outlineLevel="0" collapsed="false">
      <c r="A182" s="73" t="s">
        <v>205</v>
      </c>
      <c r="B182" s="64" t="n">
        <v>4050</v>
      </c>
      <c r="C182" s="64" t="n">
        <v>150</v>
      </c>
      <c r="D182" s="57"/>
    </row>
    <row r="183" s="30" customFormat="true" ht="19.7" hidden="false" customHeight="true" outlineLevel="0" collapsed="false">
      <c r="A183" s="73" t="s">
        <v>206</v>
      </c>
      <c r="B183" s="64" t="n">
        <v>2750</v>
      </c>
      <c r="C183" s="64" t="n">
        <v>60</v>
      </c>
      <c r="D183" s="57"/>
    </row>
    <row r="184" s="30" customFormat="true" ht="19.7" hidden="false" customHeight="true" outlineLevel="0" collapsed="false">
      <c r="A184" s="73" t="s">
        <v>207</v>
      </c>
      <c r="B184" s="64" t="n">
        <v>3640</v>
      </c>
      <c r="C184" s="64" t="n">
        <v>300</v>
      </c>
      <c r="D184" s="57"/>
    </row>
    <row r="185" s="30" customFormat="true" ht="19.7" hidden="false" customHeight="true" outlineLevel="0" collapsed="false">
      <c r="A185" s="73" t="s">
        <v>208</v>
      </c>
      <c r="B185" s="64" t="n">
        <v>3359</v>
      </c>
      <c r="C185" s="64" t="n">
        <v>200</v>
      </c>
      <c r="D185" s="57"/>
    </row>
    <row r="186" customFormat="false" ht="19.7" hidden="false" customHeight="true" outlineLevel="0" collapsed="false">
      <c r="A186" s="73" t="s">
        <v>209</v>
      </c>
      <c r="B186" s="64" t="n">
        <v>3250</v>
      </c>
      <c r="C186" s="64" t="n">
        <v>80</v>
      </c>
      <c r="D186" s="57"/>
    </row>
    <row r="187" customFormat="false" ht="19.7" hidden="false" customHeight="true" outlineLevel="0" collapsed="false">
      <c r="A187" s="73" t="s">
        <v>210</v>
      </c>
      <c r="B187" s="64" t="n">
        <v>2465</v>
      </c>
      <c r="C187" s="64" t="n">
        <v>200</v>
      </c>
      <c r="D187" s="57"/>
    </row>
    <row r="188" customFormat="false" ht="19.7" hidden="false" customHeight="true" outlineLevel="0" collapsed="false">
      <c r="A188" s="73" t="s">
        <v>211</v>
      </c>
      <c r="B188" s="64" t="n">
        <v>1750</v>
      </c>
      <c r="C188" s="64" t="n">
        <v>108</v>
      </c>
      <c r="D188" s="57"/>
    </row>
    <row r="189" customFormat="false" ht="19.7" hidden="false" customHeight="true" outlineLevel="0" collapsed="false">
      <c r="A189" s="73" t="s">
        <v>212</v>
      </c>
      <c r="B189" s="64" t="n">
        <v>4078</v>
      </c>
      <c r="C189" s="64" t="n">
        <v>300</v>
      </c>
      <c r="D189" s="57"/>
    </row>
    <row r="190" customFormat="false" ht="19.7" hidden="false" customHeight="true" outlineLevel="0" collapsed="false">
      <c r="A190" s="73" t="s">
        <v>213</v>
      </c>
      <c r="B190" s="64" t="n">
        <v>2700</v>
      </c>
      <c r="C190" s="64" t="n">
        <v>60</v>
      </c>
      <c r="D190" s="57"/>
    </row>
    <row r="191" customFormat="false" ht="19.7" hidden="false" customHeight="true" outlineLevel="0" collapsed="false">
      <c r="A191" s="74" t="s">
        <v>214</v>
      </c>
      <c r="B191" s="75" t="n">
        <v>2020</v>
      </c>
      <c r="C191" s="75" t="n">
        <v>100</v>
      </c>
      <c r="D191" s="21"/>
    </row>
    <row r="192" customFormat="false" ht="19.7" hidden="false" customHeight="true" outlineLevel="0" collapsed="false">
      <c r="A192" s="73" t="s">
        <v>215</v>
      </c>
      <c r="B192" s="64" t="n">
        <v>2574</v>
      </c>
      <c r="C192" s="64" t="n">
        <v>492</v>
      </c>
      <c r="D192" s="57"/>
    </row>
    <row r="193" customFormat="false" ht="19.7" hidden="false" customHeight="true" outlineLevel="0" collapsed="false">
      <c r="A193" s="73" t="s">
        <v>216</v>
      </c>
      <c r="B193" s="64" t="n">
        <v>2383</v>
      </c>
      <c r="C193" s="64" t="n">
        <v>400</v>
      </c>
      <c r="D193" s="57"/>
    </row>
    <row r="194" customFormat="false" ht="19.7" hidden="false" customHeight="true" outlineLevel="0" collapsed="false">
      <c r="A194" s="73" t="s">
        <v>217</v>
      </c>
      <c r="B194" s="64" t="n">
        <v>1600</v>
      </c>
      <c r="C194" s="64"/>
      <c r="D194" s="57"/>
    </row>
    <row r="195" customFormat="false" ht="19.7" hidden="false" customHeight="true" outlineLevel="0" collapsed="false">
      <c r="A195" s="73" t="s">
        <v>218</v>
      </c>
      <c r="B195" s="64" t="n">
        <v>1800</v>
      </c>
      <c r="C195" s="64"/>
      <c r="D195" s="57"/>
    </row>
    <row r="196" customFormat="false" ht="19.7" hidden="false" customHeight="true" outlineLevel="0" collapsed="false">
      <c r="A196" s="73" t="s">
        <v>219</v>
      </c>
      <c r="B196" s="64" t="n">
        <v>920</v>
      </c>
      <c r="C196" s="64" t="n">
        <v>80</v>
      </c>
      <c r="D196" s="57"/>
    </row>
    <row r="197" customFormat="false" ht="19.7" hidden="false" customHeight="true" outlineLevel="0" collapsed="false">
      <c r="A197" s="73" t="s">
        <v>220</v>
      </c>
      <c r="B197" s="64" t="n">
        <v>2240</v>
      </c>
      <c r="C197" s="64"/>
      <c r="D197" s="57"/>
    </row>
    <row r="198" customFormat="false" ht="19.7" hidden="false" customHeight="true" outlineLevel="0" collapsed="false">
      <c r="A198" s="73" t="s">
        <v>221</v>
      </c>
      <c r="B198" s="64" t="n">
        <v>2500</v>
      </c>
      <c r="C198" s="64"/>
      <c r="D198" s="57"/>
    </row>
    <row r="199" customFormat="false" ht="19.7" hidden="false" customHeight="true" outlineLevel="0" collapsed="false">
      <c r="A199" s="73" t="s">
        <v>222</v>
      </c>
      <c r="B199" s="64" t="n">
        <v>2200</v>
      </c>
      <c r="C199" s="64"/>
      <c r="D199" s="57"/>
    </row>
    <row r="200" customFormat="false" ht="19.7" hidden="false" customHeight="true" outlineLevel="0" collapsed="false">
      <c r="A200" s="73" t="s">
        <v>223</v>
      </c>
      <c r="B200" s="64" t="n">
        <v>2200</v>
      </c>
      <c r="C200" s="64"/>
      <c r="D200" s="57"/>
    </row>
    <row r="201" customFormat="false" ht="19.7" hidden="false" customHeight="true" outlineLevel="0" collapsed="false">
      <c r="A201" s="73" t="s">
        <v>224</v>
      </c>
      <c r="B201" s="64" t="n">
        <v>2030</v>
      </c>
      <c r="C201" s="64"/>
      <c r="D201" s="57"/>
    </row>
    <row r="202" s="52" customFormat="true" ht="19.7" hidden="false" customHeight="true" outlineLevel="0" collapsed="false">
      <c r="A202" s="53" t="s">
        <v>58</v>
      </c>
      <c r="B202" s="54" t="n">
        <v>13930</v>
      </c>
      <c r="C202" s="42"/>
      <c r="D202" s="57"/>
    </row>
    <row r="203" customFormat="false" ht="19.7" hidden="false" customHeight="true" outlineLevel="0" collapsed="false">
      <c r="A203" s="83" t="s">
        <v>225</v>
      </c>
      <c r="B203" s="84" t="n">
        <v>109000</v>
      </c>
      <c r="C203" s="84" t="n">
        <v>7500</v>
      </c>
      <c r="D203" s="48"/>
    </row>
    <row r="204" customFormat="false" ht="19.7" hidden="false" customHeight="true" outlineLevel="0" collapsed="false">
      <c r="A204" s="61" t="s">
        <v>226</v>
      </c>
      <c r="B204" s="62" t="n">
        <v>5350</v>
      </c>
      <c r="C204" s="62" t="n">
        <v>710</v>
      </c>
      <c r="D204" s="85"/>
    </row>
    <row r="205" customFormat="false" ht="19.7" hidden="false" customHeight="true" outlineLevel="0" collapsed="false">
      <c r="A205" s="41" t="s">
        <v>227</v>
      </c>
      <c r="B205" s="42" t="n">
        <v>7857</v>
      </c>
      <c r="C205" s="42" t="n">
        <v>900</v>
      </c>
      <c r="D205" s="86"/>
    </row>
    <row r="206" customFormat="false" ht="19.7" hidden="false" customHeight="true" outlineLevel="0" collapsed="false">
      <c r="A206" s="41" t="s">
        <v>228</v>
      </c>
      <c r="B206" s="42" t="n">
        <v>4685</v>
      </c>
      <c r="C206" s="42" t="n">
        <v>900</v>
      </c>
      <c r="D206" s="86"/>
    </row>
    <row r="207" customFormat="false" ht="19.7" hidden="false" customHeight="true" outlineLevel="0" collapsed="false">
      <c r="A207" s="41" t="s">
        <v>229</v>
      </c>
      <c r="B207" s="42" t="n">
        <v>3951</v>
      </c>
      <c r="C207" s="42" t="n">
        <v>500</v>
      </c>
      <c r="D207" s="57"/>
    </row>
    <row r="208" customFormat="false" ht="19.7" hidden="false" customHeight="true" outlineLevel="0" collapsed="false">
      <c r="A208" s="41" t="s">
        <v>230</v>
      </c>
      <c r="B208" s="42" t="n">
        <v>5255</v>
      </c>
      <c r="C208" s="42" t="n">
        <v>810</v>
      </c>
      <c r="D208" s="57"/>
    </row>
    <row r="209" customFormat="false" ht="19.7" hidden="false" customHeight="true" outlineLevel="0" collapsed="false">
      <c r="A209" s="41" t="s">
        <v>231</v>
      </c>
      <c r="B209" s="42" t="n">
        <v>3315</v>
      </c>
      <c r="C209" s="42" t="n">
        <v>480</v>
      </c>
      <c r="D209" s="57"/>
    </row>
    <row r="210" customFormat="false" ht="19.7" hidden="false" customHeight="true" outlineLevel="0" collapsed="false">
      <c r="A210" s="41" t="s">
        <v>232</v>
      </c>
      <c r="B210" s="42" t="n">
        <v>5528</v>
      </c>
      <c r="C210" s="42" t="n">
        <v>750</v>
      </c>
      <c r="D210" s="57"/>
    </row>
    <row r="211" customFormat="false" ht="19.7" hidden="false" customHeight="true" outlineLevel="0" collapsed="false">
      <c r="A211" s="41" t="s">
        <v>233</v>
      </c>
      <c r="B211" s="42" t="n">
        <v>2567</v>
      </c>
      <c r="C211" s="42" t="n">
        <v>238</v>
      </c>
      <c r="D211" s="42"/>
    </row>
    <row r="212" customFormat="false" ht="19.7" hidden="false" customHeight="true" outlineLevel="0" collapsed="false">
      <c r="A212" s="41" t="s">
        <v>234</v>
      </c>
      <c r="B212" s="42" t="n">
        <v>2371</v>
      </c>
      <c r="C212" s="42" t="n">
        <v>185</v>
      </c>
      <c r="D212" s="57"/>
    </row>
    <row r="213" customFormat="false" ht="19.7" hidden="false" customHeight="true" outlineLevel="0" collapsed="false">
      <c r="A213" s="41" t="s">
        <v>235</v>
      </c>
      <c r="B213" s="42" t="n">
        <v>2155</v>
      </c>
      <c r="C213" s="42" t="n">
        <v>370</v>
      </c>
      <c r="D213" s="57"/>
    </row>
    <row r="214" customFormat="false" ht="19.7" hidden="false" customHeight="true" outlineLevel="0" collapsed="false">
      <c r="A214" s="41" t="s">
        <v>236</v>
      </c>
      <c r="B214" s="42" t="n">
        <v>2155</v>
      </c>
      <c r="C214" s="42"/>
      <c r="D214" s="57"/>
    </row>
    <row r="215" customFormat="false" ht="19.7" hidden="false" customHeight="true" outlineLevel="0" collapsed="false">
      <c r="A215" s="41" t="s">
        <v>237</v>
      </c>
      <c r="B215" s="42" t="n">
        <v>8540</v>
      </c>
      <c r="C215" s="42" t="n">
        <v>922</v>
      </c>
      <c r="D215" s="86"/>
    </row>
    <row r="216" customFormat="false" ht="19.7" hidden="false" customHeight="true" outlineLevel="0" collapsed="false">
      <c r="A216" s="41" t="s">
        <v>238</v>
      </c>
      <c r="B216" s="42" t="n">
        <v>5452</v>
      </c>
      <c r="C216" s="42" t="n">
        <v>395</v>
      </c>
      <c r="D216" s="86"/>
    </row>
    <row r="217" customFormat="false" ht="19.7" hidden="false" customHeight="true" outlineLevel="0" collapsed="false">
      <c r="A217" s="53" t="s">
        <v>239</v>
      </c>
      <c r="B217" s="54" t="n">
        <v>3230</v>
      </c>
      <c r="C217" s="54" t="n">
        <v>170</v>
      </c>
      <c r="D217" s="57"/>
    </row>
    <row r="218" customFormat="false" ht="19.7" hidden="false" customHeight="true" outlineLevel="0" collapsed="false">
      <c r="A218" s="53" t="s">
        <v>240</v>
      </c>
      <c r="B218" s="54" t="n">
        <v>3005</v>
      </c>
      <c r="C218" s="54" t="n">
        <v>90</v>
      </c>
      <c r="D218" s="86"/>
    </row>
    <row r="219" customFormat="false" ht="19.7" hidden="false" customHeight="true" outlineLevel="0" collapsed="false">
      <c r="A219" s="53" t="s">
        <v>241</v>
      </c>
      <c r="B219" s="54" t="n">
        <v>2685</v>
      </c>
      <c r="C219" s="54" t="n">
        <v>80</v>
      </c>
      <c r="D219" s="57"/>
    </row>
    <row r="220" customFormat="false" ht="19.7" hidden="false" customHeight="true" outlineLevel="0" collapsed="false">
      <c r="A220" s="53" t="s">
        <v>242</v>
      </c>
      <c r="B220" s="54" t="n">
        <v>2795</v>
      </c>
      <c r="C220" s="54"/>
      <c r="D220" s="57"/>
    </row>
    <row r="221" customFormat="false" ht="19.7" hidden="false" customHeight="true" outlineLevel="0" collapsed="false">
      <c r="A221" s="53" t="s">
        <v>243</v>
      </c>
      <c r="B221" s="54" t="n">
        <v>2620</v>
      </c>
      <c r="C221" s="54"/>
      <c r="D221" s="57"/>
    </row>
    <row r="222" customFormat="false" ht="19.7" hidden="false" customHeight="true" outlineLevel="0" collapsed="false">
      <c r="A222" s="53" t="s">
        <v>244</v>
      </c>
      <c r="B222" s="54" t="n">
        <v>1140</v>
      </c>
      <c r="C222" s="54"/>
      <c r="D222" s="57"/>
    </row>
    <row r="223" customFormat="false" ht="19.7" hidden="false" customHeight="true" outlineLevel="0" collapsed="false">
      <c r="A223" s="53" t="s">
        <v>245</v>
      </c>
      <c r="B223" s="54" t="n">
        <v>5389</v>
      </c>
      <c r="C223" s="54"/>
      <c r="D223" s="86"/>
    </row>
    <row r="224" customFormat="false" ht="19.7" hidden="false" customHeight="true" outlineLevel="0" collapsed="false">
      <c r="A224" s="53" t="s">
        <v>246</v>
      </c>
      <c r="B224" s="54" t="n">
        <v>2300</v>
      </c>
      <c r="C224" s="54"/>
      <c r="D224" s="57"/>
    </row>
    <row r="225" customFormat="false" ht="19.7" hidden="false" customHeight="true" outlineLevel="0" collapsed="false">
      <c r="A225" s="53" t="s">
        <v>247</v>
      </c>
      <c r="B225" s="54" t="n">
        <v>3050</v>
      </c>
      <c r="C225" s="54"/>
      <c r="D225" s="57"/>
    </row>
    <row r="226" customFormat="false" ht="19.7" hidden="false" customHeight="true" outlineLevel="0" collapsed="false">
      <c r="A226" s="53" t="s">
        <v>248</v>
      </c>
      <c r="B226" s="54" t="n">
        <v>3085</v>
      </c>
      <c r="C226" s="54"/>
      <c r="D226" s="57"/>
    </row>
    <row r="227" customFormat="false" ht="19.7" hidden="false" customHeight="true" outlineLevel="0" collapsed="false">
      <c r="A227" s="53" t="s">
        <v>249</v>
      </c>
      <c r="B227" s="54" t="n">
        <v>700</v>
      </c>
      <c r="C227" s="54"/>
      <c r="D227" s="57"/>
    </row>
    <row r="228" customFormat="false" ht="19.7" hidden="false" customHeight="true" outlineLevel="0" collapsed="false">
      <c r="A228" s="53" t="s">
        <v>250</v>
      </c>
      <c r="B228" s="54" t="n">
        <v>3040</v>
      </c>
      <c r="C228" s="54"/>
      <c r="D228" s="57"/>
    </row>
    <row r="229" customFormat="false" ht="19.7" hidden="false" customHeight="true" outlineLevel="0" collapsed="false">
      <c r="A229" s="53" t="s">
        <v>251</v>
      </c>
      <c r="B229" s="54" t="n">
        <v>2400</v>
      </c>
      <c r="C229" s="54"/>
      <c r="D229" s="57"/>
    </row>
    <row r="230" customFormat="false" ht="19.7" hidden="false" customHeight="true" outlineLevel="0" collapsed="false">
      <c r="A230" s="53" t="s">
        <v>252</v>
      </c>
      <c r="B230" s="54" t="n">
        <v>2525</v>
      </c>
      <c r="C230" s="54"/>
      <c r="D230" s="57"/>
    </row>
    <row r="231" customFormat="false" ht="19.7" hidden="false" customHeight="true" outlineLevel="0" collapsed="false">
      <c r="A231" s="53" t="s">
        <v>253</v>
      </c>
      <c r="B231" s="54" t="n">
        <v>2615</v>
      </c>
      <c r="C231" s="54"/>
      <c r="D231" s="57"/>
    </row>
    <row r="232" customFormat="false" ht="19.7" hidden="false" customHeight="true" outlineLevel="0" collapsed="false">
      <c r="A232" s="53" t="s">
        <v>254</v>
      </c>
      <c r="B232" s="54" t="n">
        <v>1590</v>
      </c>
      <c r="C232" s="54"/>
      <c r="D232" s="57"/>
    </row>
    <row r="233" customFormat="false" ht="19.7" hidden="false" customHeight="true" outlineLevel="0" collapsed="false">
      <c r="A233" s="53" t="s">
        <v>255</v>
      </c>
      <c r="B233" s="54" t="n">
        <v>1280</v>
      </c>
      <c r="C233" s="54"/>
      <c r="D233" s="57"/>
    </row>
    <row r="234" customFormat="false" ht="19.7" hidden="false" customHeight="true" outlineLevel="0" collapsed="false">
      <c r="A234" s="53" t="s">
        <v>256</v>
      </c>
      <c r="B234" s="54" t="n">
        <v>1840</v>
      </c>
      <c r="C234" s="54"/>
      <c r="D234" s="57"/>
    </row>
    <row r="235" customFormat="false" ht="19.7" hidden="false" customHeight="true" outlineLevel="0" collapsed="false">
      <c r="A235" s="53" t="s">
        <v>257</v>
      </c>
      <c r="B235" s="54" t="n">
        <v>2320</v>
      </c>
      <c r="C235" s="54"/>
      <c r="D235" s="57"/>
    </row>
    <row r="236" customFormat="false" ht="19.7" hidden="false" customHeight="true" outlineLevel="0" collapsed="false">
      <c r="A236" s="58" t="s">
        <v>58</v>
      </c>
      <c r="B236" s="59" t="n">
        <v>2210</v>
      </c>
      <c r="C236" s="59"/>
      <c r="D236" s="60"/>
    </row>
    <row r="237" customFormat="false" ht="19.7" hidden="false" customHeight="true" outlineLevel="0" collapsed="false">
      <c r="A237" s="87" t="s">
        <v>258</v>
      </c>
      <c r="B237" s="88" t="n">
        <f aca="false">SUM(B238:B262)</f>
        <v>63600</v>
      </c>
      <c r="C237" s="88" t="n">
        <f aca="false">SUM(C238:C262)</f>
        <v>5600</v>
      </c>
      <c r="D237" s="51"/>
    </row>
    <row r="238" customFormat="false" ht="19.7" hidden="false" customHeight="true" outlineLevel="0" collapsed="false">
      <c r="A238" s="89" t="s">
        <v>259</v>
      </c>
      <c r="B238" s="90" t="n">
        <v>4080</v>
      </c>
      <c r="C238" s="54" t="n">
        <v>330</v>
      </c>
      <c r="D238" s="57"/>
    </row>
    <row r="239" customFormat="false" ht="19.7" hidden="false" customHeight="true" outlineLevel="0" collapsed="false">
      <c r="A239" s="89" t="s">
        <v>260</v>
      </c>
      <c r="B239" s="90" t="n">
        <v>4140</v>
      </c>
      <c r="C239" s="54" t="n">
        <v>360</v>
      </c>
      <c r="D239" s="57"/>
    </row>
    <row r="240" customFormat="false" ht="19.7" hidden="false" customHeight="true" outlineLevel="0" collapsed="false">
      <c r="A240" s="89" t="s">
        <v>261</v>
      </c>
      <c r="B240" s="90" t="n">
        <v>2710</v>
      </c>
      <c r="C240" s="54" t="n">
        <v>260</v>
      </c>
      <c r="D240" s="57"/>
    </row>
    <row r="241" customFormat="false" ht="19.7" hidden="false" customHeight="true" outlineLevel="0" collapsed="false">
      <c r="A241" s="89" t="s">
        <v>262</v>
      </c>
      <c r="B241" s="90" t="n">
        <v>3669</v>
      </c>
      <c r="C241" s="54" t="n">
        <v>350</v>
      </c>
      <c r="D241" s="57"/>
    </row>
    <row r="242" customFormat="false" ht="19.7" hidden="false" customHeight="true" outlineLevel="0" collapsed="false">
      <c r="A242" s="89" t="s">
        <v>263</v>
      </c>
      <c r="B242" s="90" t="n">
        <v>3000</v>
      </c>
      <c r="C242" s="54" t="n">
        <v>280</v>
      </c>
      <c r="D242" s="57"/>
    </row>
    <row r="243" customFormat="false" ht="19.7" hidden="false" customHeight="true" outlineLevel="0" collapsed="false">
      <c r="A243" s="89" t="s">
        <v>264</v>
      </c>
      <c r="B243" s="90" t="n">
        <v>815</v>
      </c>
      <c r="C243" s="54" t="n">
        <v>43</v>
      </c>
      <c r="D243" s="57"/>
    </row>
    <row r="244" customFormat="false" ht="19.7" hidden="false" customHeight="true" outlineLevel="0" collapsed="false">
      <c r="A244" s="89" t="s">
        <v>265</v>
      </c>
      <c r="B244" s="90" t="n">
        <v>5110</v>
      </c>
      <c r="C244" s="54" t="n">
        <v>480</v>
      </c>
      <c r="D244" s="86"/>
    </row>
    <row r="245" customFormat="false" ht="19.7" hidden="false" customHeight="true" outlineLevel="0" collapsed="false">
      <c r="A245" s="89" t="s">
        <v>266</v>
      </c>
      <c r="B245" s="90" t="n">
        <v>2315</v>
      </c>
      <c r="C245" s="54" t="n">
        <v>190</v>
      </c>
      <c r="D245" s="57"/>
    </row>
    <row r="246" s="52" customFormat="true" ht="19.7" hidden="false" customHeight="true" outlineLevel="0" collapsed="false">
      <c r="A246" s="89" t="s">
        <v>267</v>
      </c>
      <c r="B246" s="90" t="n">
        <v>3040</v>
      </c>
      <c r="C246" s="54" t="n">
        <v>252</v>
      </c>
      <c r="D246" s="57"/>
    </row>
    <row r="247" customFormat="false" ht="19.7" hidden="false" customHeight="true" outlineLevel="0" collapsed="false">
      <c r="A247" s="89" t="s">
        <v>268</v>
      </c>
      <c r="B247" s="90" t="n">
        <v>1050</v>
      </c>
      <c r="C247" s="54" t="n">
        <v>105</v>
      </c>
      <c r="D247" s="57"/>
    </row>
    <row r="248" customFormat="false" ht="19.7" hidden="false" customHeight="true" outlineLevel="0" collapsed="false">
      <c r="A248" s="89" t="s">
        <v>269</v>
      </c>
      <c r="B248" s="90" t="n">
        <v>440</v>
      </c>
      <c r="C248" s="54"/>
      <c r="D248" s="57"/>
    </row>
    <row r="249" customFormat="false" ht="19.7" hidden="false" customHeight="true" outlineLevel="0" collapsed="false">
      <c r="A249" s="89" t="s">
        <v>270</v>
      </c>
      <c r="B249" s="90" t="n">
        <v>500</v>
      </c>
      <c r="C249" s="54"/>
      <c r="D249" s="57"/>
    </row>
    <row r="250" customFormat="false" ht="19.7" hidden="false" customHeight="true" outlineLevel="0" collapsed="false">
      <c r="A250" s="89" t="s">
        <v>271</v>
      </c>
      <c r="B250" s="90" t="n">
        <v>5500</v>
      </c>
      <c r="C250" s="54" t="n">
        <v>470</v>
      </c>
      <c r="D250" s="57"/>
    </row>
    <row r="251" customFormat="false" ht="19.7" hidden="false" customHeight="true" outlineLevel="0" collapsed="false">
      <c r="A251" s="89" t="s">
        <v>272</v>
      </c>
      <c r="B251" s="90" t="n">
        <v>3805</v>
      </c>
      <c r="C251" s="54" t="n">
        <v>360</v>
      </c>
      <c r="D251" s="57"/>
    </row>
    <row r="252" customFormat="false" ht="19.7" hidden="false" customHeight="true" outlineLevel="0" collapsed="false">
      <c r="A252" s="89" t="s">
        <v>273</v>
      </c>
      <c r="B252" s="90" t="n">
        <v>2510</v>
      </c>
      <c r="C252" s="54" t="n">
        <v>230</v>
      </c>
      <c r="D252" s="57"/>
    </row>
    <row r="253" customFormat="false" ht="19.7" hidden="false" customHeight="true" outlineLevel="0" collapsed="false">
      <c r="A253" s="89" t="s">
        <v>274</v>
      </c>
      <c r="B253" s="90" t="n">
        <v>2500</v>
      </c>
      <c r="C253" s="54" t="n">
        <v>240</v>
      </c>
      <c r="D253" s="57"/>
    </row>
    <row r="254" customFormat="false" ht="19.7" hidden="false" customHeight="true" outlineLevel="0" collapsed="false">
      <c r="A254" s="91" t="s">
        <v>275</v>
      </c>
      <c r="B254" s="92" t="n">
        <v>2020</v>
      </c>
      <c r="C254" s="42" t="n">
        <v>180</v>
      </c>
      <c r="D254" s="57"/>
    </row>
    <row r="255" customFormat="false" ht="19.7" hidden="false" customHeight="true" outlineLevel="0" collapsed="false">
      <c r="A255" s="91" t="s">
        <v>276</v>
      </c>
      <c r="B255" s="92" t="n">
        <v>2100</v>
      </c>
      <c r="C255" s="42" t="n">
        <v>190</v>
      </c>
      <c r="D255" s="57"/>
    </row>
    <row r="256" customFormat="false" ht="19.7" hidden="false" customHeight="true" outlineLevel="0" collapsed="false">
      <c r="A256" s="91" t="s">
        <v>277</v>
      </c>
      <c r="B256" s="92" t="n">
        <v>2300</v>
      </c>
      <c r="C256" s="42" t="n">
        <v>220</v>
      </c>
      <c r="D256" s="57"/>
    </row>
    <row r="257" customFormat="false" ht="19.7" hidden="false" customHeight="true" outlineLevel="0" collapsed="false">
      <c r="A257" s="91" t="s">
        <v>278</v>
      </c>
      <c r="B257" s="92" t="n">
        <v>1810</v>
      </c>
      <c r="C257" s="42" t="n">
        <v>180</v>
      </c>
      <c r="D257" s="57"/>
    </row>
    <row r="258" customFormat="false" ht="19.7" hidden="false" customHeight="true" outlineLevel="0" collapsed="false">
      <c r="A258" s="91" t="s">
        <v>279</v>
      </c>
      <c r="B258" s="92" t="n">
        <v>2800</v>
      </c>
      <c r="C258" s="42" t="n">
        <v>270</v>
      </c>
      <c r="D258" s="57"/>
    </row>
    <row r="259" customFormat="false" ht="19.7" hidden="false" customHeight="true" outlineLevel="0" collapsed="false">
      <c r="A259" s="91" t="s">
        <v>280</v>
      </c>
      <c r="B259" s="92" t="n">
        <v>2625</v>
      </c>
      <c r="C259" s="42" t="n">
        <v>250</v>
      </c>
      <c r="D259" s="57"/>
    </row>
    <row r="260" customFormat="false" ht="19.7" hidden="false" customHeight="true" outlineLevel="0" collapsed="false">
      <c r="A260" s="91" t="s">
        <v>281</v>
      </c>
      <c r="B260" s="92" t="n">
        <v>1010</v>
      </c>
      <c r="C260" s="42"/>
      <c r="D260" s="57"/>
    </row>
    <row r="261" customFormat="false" ht="19.7" hidden="false" customHeight="true" outlineLevel="0" collapsed="false">
      <c r="A261" s="91" t="s">
        <v>282</v>
      </c>
      <c r="B261" s="92" t="n">
        <v>151</v>
      </c>
      <c r="C261" s="42"/>
      <c r="D261" s="57"/>
    </row>
    <row r="262" customFormat="false" ht="19.7" hidden="false" customHeight="true" outlineLevel="0" collapsed="false">
      <c r="A262" s="41" t="s">
        <v>58</v>
      </c>
      <c r="B262" s="92" t="n">
        <v>3600</v>
      </c>
      <c r="C262" s="42" t="n">
        <v>360</v>
      </c>
      <c r="D262" s="86"/>
    </row>
    <row r="263" customFormat="false" ht="19.7" hidden="false" customHeight="true" outlineLevel="0" collapsed="false">
      <c r="A263" s="38" t="s">
        <v>283</v>
      </c>
      <c r="B263" s="13" t="n">
        <f aca="false">SUM(B264:B302)</f>
        <v>206900</v>
      </c>
      <c r="C263" s="13" t="n">
        <f aca="false">SUM(C264:C302)</f>
        <v>10500</v>
      </c>
      <c r="D263" s="40"/>
    </row>
    <row r="264" customFormat="false" ht="19.7" hidden="false" customHeight="true" outlineLevel="0" collapsed="false">
      <c r="A264" s="41" t="s">
        <v>284</v>
      </c>
      <c r="B264" s="42" t="n">
        <v>6000</v>
      </c>
      <c r="C264" s="42" t="n">
        <v>602</v>
      </c>
      <c r="D264" s="57"/>
    </row>
    <row r="265" customFormat="false" ht="19.7" hidden="false" customHeight="true" outlineLevel="0" collapsed="false">
      <c r="A265" s="41" t="s">
        <v>285</v>
      </c>
      <c r="B265" s="42" t="n">
        <v>3900</v>
      </c>
      <c r="C265" s="42" t="n">
        <v>330</v>
      </c>
      <c r="D265" s="57"/>
    </row>
    <row r="266" customFormat="false" ht="19.7" hidden="false" customHeight="true" outlineLevel="0" collapsed="false">
      <c r="A266" s="41" t="s">
        <v>286</v>
      </c>
      <c r="B266" s="42" t="n">
        <v>4600</v>
      </c>
      <c r="C266" s="42" t="n">
        <v>728</v>
      </c>
      <c r="D266" s="57"/>
    </row>
    <row r="267" customFormat="false" ht="19.7" hidden="false" customHeight="true" outlineLevel="0" collapsed="false">
      <c r="A267" s="41" t="s">
        <v>287</v>
      </c>
      <c r="B267" s="42" t="n">
        <v>3200</v>
      </c>
      <c r="C267" s="42" t="n">
        <v>440</v>
      </c>
      <c r="D267" s="57"/>
    </row>
    <row r="268" customFormat="false" ht="19.7" hidden="false" customHeight="true" outlineLevel="0" collapsed="false">
      <c r="A268" s="41" t="s">
        <v>288</v>
      </c>
      <c r="B268" s="42" t="n">
        <v>3700</v>
      </c>
      <c r="C268" s="42" t="n">
        <v>600</v>
      </c>
      <c r="D268" s="57"/>
    </row>
    <row r="269" customFormat="false" ht="19.7" hidden="false" customHeight="true" outlineLevel="0" collapsed="false">
      <c r="A269" s="46" t="s">
        <v>289</v>
      </c>
      <c r="B269" s="47" t="n">
        <v>6300</v>
      </c>
      <c r="C269" s="47" t="n">
        <v>384</v>
      </c>
      <c r="D269" s="93"/>
    </row>
    <row r="270" customFormat="false" ht="19.7" hidden="false" customHeight="true" outlineLevel="0" collapsed="false">
      <c r="A270" s="61" t="s">
        <v>290</v>
      </c>
      <c r="B270" s="62" t="n">
        <v>5500</v>
      </c>
      <c r="C270" s="62" t="n">
        <v>842</v>
      </c>
      <c r="D270" s="63"/>
    </row>
    <row r="271" customFormat="false" ht="19.7" hidden="false" customHeight="true" outlineLevel="0" collapsed="false">
      <c r="A271" s="41" t="s">
        <v>291</v>
      </c>
      <c r="B271" s="42" t="n">
        <v>4500</v>
      </c>
      <c r="C271" s="42" t="n">
        <v>452</v>
      </c>
      <c r="D271" s="57"/>
    </row>
    <row r="272" customFormat="false" ht="19.7" hidden="false" customHeight="true" outlineLevel="0" collapsed="false">
      <c r="A272" s="41" t="s">
        <v>292</v>
      </c>
      <c r="B272" s="42" t="n">
        <v>6400</v>
      </c>
      <c r="C272" s="42" t="n">
        <v>558</v>
      </c>
      <c r="D272" s="86"/>
    </row>
    <row r="273" customFormat="false" ht="19.7" hidden="false" customHeight="true" outlineLevel="0" collapsed="false">
      <c r="A273" s="41" t="s">
        <v>293</v>
      </c>
      <c r="B273" s="42" t="n">
        <v>4950</v>
      </c>
      <c r="C273" s="42" t="n">
        <v>334</v>
      </c>
      <c r="D273" s="57"/>
    </row>
    <row r="274" customFormat="false" ht="19.7" hidden="false" customHeight="true" outlineLevel="0" collapsed="false">
      <c r="A274" s="41" t="s">
        <v>294</v>
      </c>
      <c r="B274" s="42" t="n">
        <v>1800</v>
      </c>
      <c r="C274" s="42" t="n">
        <v>16</v>
      </c>
      <c r="D274" s="57"/>
    </row>
    <row r="275" customFormat="false" ht="19.7" hidden="false" customHeight="true" outlineLevel="0" collapsed="false">
      <c r="A275" s="41" t="s">
        <v>295</v>
      </c>
      <c r="B275" s="42" t="n">
        <v>2550</v>
      </c>
      <c r="C275" s="54" t="n">
        <v>51</v>
      </c>
      <c r="D275" s="21"/>
    </row>
    <row r="276" customFormat="false" ht="19.7" hidden="false" customHeight="true" outlineLevel="0" collapsed="false">
      <c r="A276" s="41" t="s">
        <v>296</v>
      </c>
      <c r="B276" s="42" t="n">
        <v>2250</v>
      </c>
      <c r="C276" s="42" t="n">
        <v>20</v>
      </c>
      <c r="D276" s="57"/>
    </row>
    <row r="277" customFormat="false" ht="19.7" hidden="false" customHeight="true" outlineLevel="0" collapsed="false">
      <c r="A277" s="41" t="s">
        <v>297</v>
      </c>
      <c r="B277" s="42" t="n">
        <v>4050</v>
      </c>
      <c r="C277" s="42" t="n">
        <v>333</v>
      </c>
      <c r="D277" s="57"/>
    </row>
    <row r="278" customFormat="false" ht="19.7" hidden="false" customHeight="true" outlineLevel="0" collapsed="false">
      <c r="A278" s="41" t="s">
        <v>298</v>
      </c>
      <c r="B278" s="42" t="n">
        <v>4350</v>
      </c>
      <c r="C278" s="42" t="n">
        <v>433</v>
      </c>
      <c r="D278" s="57"/>
    </row>
    <row r="279" customFormat="false" ht="19.7" hidden="false" customHeight="true" outlineLevel="0" collapsed="false">
      <c r="A279" s="41" t="s">
        <v>299</v>
      </c>
      <c r="B279" s="42" t="n">
        <v>5350</v>
      </c>
      <c r="C279" s="42" t="n">
        <v>390</v>
      </c>
      <c r="D279" s="57"/>
    </row>
    <row r="280" customFormat="false" ht="19.7" hidden="false" customHeight="true" outlineLevel="0" collapsed="false">
      <c r="A280" s="41" t="s">
        <v>300</v>
      </c>
      <c r="B280" s="42" t="n">
        <v>5050</v>
      </c>
      <c r="C280" s="42" t="n">
        <v>343</v>
      </c>
      <c r="D280" s="57"/>
    </row>
    <row r="281" customFormat="false" ht="19.7" hidden="false" customHeight="true" outlineLevel="0" collapsed="false">
      <c r="A281" s="41" t="s">
        <v>301</v>
      </c>
      <c r="B281" s="42" t="n">
        <v>4150</v>
      </c>
      <c r="C281" s="42" t="n">
        <v>170</v>
      </c>
      <c r="D281" s="57"/>
    </row>
    <row r="282" s="52" customFormat="true" ht="19.7" hidden="false" customHeight="true" outlineLevel="0" collapsed="false">
      <c r="A282" s="53" t="s">
        <v>302</v>
      </c>
      <c r="B282" s="54" t="n">
        <v>1550</v>
      </c>
      <c r="C282" s="42"/>
      <c r="D282" s="57"/>
    </row>
    <row r="283" customFormat="false" ht="19.7" hidden="false" customHeight="true" outlineLevel="0" collapsed="false">
      <c r="A283" s="41" t="s">
        <v>303</v>
      </c>
      <c r="B283" s="42" t="n">
        <v>700</v>
      </c>
      <c r="C283" s="42"/>
      <c r="D283" s="57"/>
    </row>
    <row r="284" customFormat="false" ht="19.7" hidden="false" customHeight="true" outlineLevel="0" collapsed="false">
      <c r="A284" s="41" t="s">
        <v>304</v>
      </c>
      <c r="B284" s="42" t="n">
        <v>2650</v>
      </c>
      <c r="C284" s="42"/>
      <c r="D284" s="57"/>
    </row>
    <row r="285" customFormat="false" ht="19.7" hidden="false" customHeight="true" outlineLevel="0" collapsed="false">
      <c r="A285" s="41" t="s">
        <v>305</v>
      </c>
      <c r="B285" s="42" t="n">
        <v>3650</v>
      </c>
      <c r="C285" s="42" t="n">
        <v>219</v>
      </c>
      <c r="D285" s="57"/>
    </row>
    <row r="286" customFormat="false" ht="19.7" hidden="false" customHeight="true" outlineLevel="0" collapsed="false">
      <c r="A286" s="41" t="s">
        <v>306</v>
      </c>
      <c r="B286" s="42" t="n">
        <v>4000</v>
      </c>
      <c r="C286" s="42" t="n">
        <v>161</v>
      </c>
      <c r="D286" s="57"/>
    </row>
    <row r="287" customFormat="false" ht="19.7" hidden="false" customHeight="true" outlineLevel="0" collapsed="false">
      <c r="A287" s="41" t="s">
        <v>307</v>
      </c>
      <c r="B287" s="42" t="n">
        <v>4550</v>
      </c>
      <c r="C287" s="42" t="n">
        <v>283</v>
      </c>
      <c r="D287" s="57"/>
    </row>
    <row r="288" customFormat="false" ht="19.7" hidden="false" customHeight="true" outlineLevel="0" collapsed="false">
      <c r="A288" s="41" t="s">
        <v>308</v>
      </c>
      <c r="B288" s="42" t="n">
        <v>4450</v>
      </c>
      <c r="C288" s="42" t="n">
        <v>315</v>
      </c>
      <c r="D288" s="57"/>
    </row>
    <row r="289" customFormat="false" ht="19.7" hidden="false" customHeight="true" outlineLevel="0" collapsed="false">
      <c r="A289" s="41" t="s">
        <v>309</v>
      </c>
      <c r="B289" s="42" t="n">
        <v>4050</v>
      </c>
      <c r="C289" s="42" t="n">
        <v>349</v>
      </c>
      <c r="D289" s="57"/>
    </row>
    <row r="290" customFormat="false" ht="19.7" hidden="false" customHeight="true" outlineLevel="0" collapsed="false">
      <c r="A290" s="41" t="s">
        <v>310</v>
      </c>
      <c r="B290" s="42" t="n">
        <v>4050</v>
      </c>
      <c r="C290" s="42" t="n">
        <v>221</v>
      </c>
      <c r="D290" s="57"/>
    </row>
    <row r="291" customFormat="false" ht="19.7" hidden="false" customHeight="true" outlineLevel="0" collapsed="false">
      <c r="A291" s="41" t="s">
        <v>311</v>
      </c>
      <c r="B291" s="42" t="n">
        <v>6450</v>
      </c>
      <c r="C291" s="42" t="n">
        <v>349</v>
      </c>
      <c r="D291" s="57"/>
    </row>
    <row r="292" customFormat="false" ht="19.7" hidden="false" customHeight="true" outlineLevel="0" collapsed="false">
      <c r="A292" s="41" t="s">
        <v>312</v>
      </c>
      <c r="B292" s="42" t="n">
        <v>3550</v>
      </c>
      <c r="C292" s="42"/>
      <c r="D292" s="57"/>
    </row>
    <row r="293" customFormat="false" ht="19.7" hidden="false" customHeight="true" outlineLevel="0" collapsed="false">
      <c r="A293" s="41" t="s">
        <v>313</v>
      </c>
      <c r="B293" s="42" t="n">
        <v>6150</v>
      </c>
      <c r="C293" s="42" t="n">
        <v>261</v>
      </c>
      <c r="D293" s="57"/>
    </row>
    <row r="294" customFormat="false" ht="19.7" hidden="false" customHeight="true" outlineLevel="0" collapsed="false">
      <c r="A294" s="41" t="s">
        <v>314</v>
      </c>
      <c r="B294" s="42" t="n">
        <v>3450</v>
      </c>
      <c r="C294" s="42" t="n">
        <v>407</v>
      </c>
      <c r="D294" s="57"/>
    </row>
    <row r="295" customFormat="false" ht="19.7" hidden="false" customHeight="true" outlineLevel="0" collapsed="false">
      <c r="A295" s="41" t="s">
        <v>315</v>
      </c>
      <c r="B295" s="42" t="n">
        <v>3750</v>
      </c>
      <c r="C295" s="42" t="n">
        <v>287</v>
      </c>
      <c r="D295" s="57"/>
    </row>
    <row r="296" customFormat="false" ht="19.7" hidden="false" customHeight="true" outlineLevel="0" collapsed="false">
      <c r="A296" s="41" t="s">
        <v>316</v>
      </c>
      <c r="B296" s="42" t="n">
        <v>4050</v>
      </c>
      <c r="C296" s="42" t="n">
        <v>382</v>
      </c>
      <c r="D296" s="57"/>
    </row>
    <row r="297" customFormat="false" ht="19.7" hidden="false" customHeight="true" outlineLevel="0" collapsed="false">
      <c r="A297" s="41" t="s">
        <v>317</v>
      </c>
      <c r="B297" s="42" t="n">
        <v>4550</v>
      </c>
      <c r="C297" s="42" t="n">
        <v>240</v>
      </c>
      <c r="D297" s="57"/>
    </row>
    <row r="298" customFormat="false" ht="19.7" hidden="false" customHeight="true" outlineLevel="0" collapsed="false">
      <c r="A298" s="41" t="s">
        <v>318</v>
      </c>
      <c r="B298" s="42" t="n">
        <v>500</v>
      </c>
      <c r="C298" s="42"/>
      <c r="D298" s="57"/>
    </row>
    <row r="299" customFormat="false" ht="19.7" hidden="false" customHeight="true" outlineLevel="0" collapsed="false">
      <c r="A299" s="41" t="s">
        <v>319</v>
      </c>
      <c r="B299" s="42" t="n">
        <v>3350</v>
      </c>
      <c r="C299" s="42"/>
      <c r="D299" s="57"/>
    </row>
    <row r="300" customFormat="false" ht="19.7" hidden="false" customHeight="true" outlineLevel="0" collapsed="false">
      <c r="A300" s="41" t="s">
        <v>320</v>
      </c>
      <c r="B300" s="42" t="n">
        <v>2000</v>
      </c>
      <c r="C300" s="42"/>
      <c r="D300" s="57"/>
    </row>
    <row r="301" customFormat="false" ht="19.7" hidden="false" customHeight="true" outlineLevel="0" collapsed="false">
      <c r="A301" s="41" t="s">
        <v>321</v>
      </c>
      <c r="B301" s="42" t="n">
        <v>500</v>
      </c>
      <c r="C301" s="42"/>
      <c r="D301" s="57"/>
    </row>
    <row r="302" customFormat="false" ht="19.7" hidden="false" customHeight="true" outlineLevel="0" collapsed="false">
      <c r="A302" s="46" t="s">
        <v>58</v>
      </c>
      <c r="B302" s="47" t="n">
        <v>60350</v>
      </c>
      <c r="C302" s="47"/>
      <c r="D302" s="60"/>
    </row>
    <row r="303" customFormat="false" ht="19.7" hidden="false" customHeight="true" outlineLevel="0" collapsed="false">
      <c r="A303" s="94" t="s">
        <v>322</v>
      </c>
      <c r="B303" s="95" t="n">
        <f aca="false">SUM(B304:B336)</f>
        <v>132000</v>
      </c>
      <c r="C303" s="95" t="n">
        <f aca="false">SUM(C304:C336)</f>
        <v>5200</v>
      </c>
      <c r="D303" s="51"/>
    </row>
    <row r="304" customFormat="false" ht="19.7" hidden="false" customHeight="true" outlineLevel="0" collapsed="false">
      <c r="A304" s="41" t="s">
        <v>323</v>
      </c>
      <c r="B304" s="42" t="n">
        <v>1700</v>
      </c>
      <c r="C304" s="96"/>
      <c r="D304" s="57"/>
    </row>
    <row r="305" customFormat="false" ht="19.7" hidden="false" customHeight="true" outlineLevel="0" collapsed="false">
      <c r="A305" s="41" t="s">
        <v>324</v>
      </c>
      <c r="B305" s="42" t="n">
        <v>3815</v>
      </c>
      <c r="C305" s="96" t="n">
        <v>425</v>
      </c>
      <c r="D305" s="57"/>
    </row>
    <row r="306" customFormat="false" ht="19.7" hidden="false" customHeight="true" outlineLevel="0" collapsed="false">
      <c r="A306" s="41" t="s">
        <v>325</v>
      </c>
      <c r="B306" s="42" t="n">
        <v>3290</v>
      </c>
      <c r="C306" s="96" t="n">
        <v>276</v>
      </c>
      <c r="D306" s="57"/>
    </row>
    <row r="307" customFormat="false" ht="19.7" hidden="false" customHeight="true" outlineLevel="0" collapsed="false">
      <c r="A307" s="41" t="s">
        <v>326</v>
      </c>
      <c r="B307" s="42" t="n">
        <v>3122</v>
      </c>
      <c r="C307" s="96" t="n">
        <v>508</v>
      </c>
      <c r="D307" s="57"/>
    </row>
    <row r="308" customFormat="false" ht="19.7" hidden="false" customHeight="true" outlineLevel="0" collapsed="false">
      <c r="A308" s="41" t="s">
        <v>327</v>
      </c>
      <c r="B308" s="42" t="n">
        <v>3230</v>
      </c>
      <c r="C308" s="96" t="n">
        <v>385</v>
      </c>
      <c r="D308" s="57"/>
    </row>
    <row r="309" customFormat="false" ht="19.7" hidden="false" customHeight="true" outlineLevel="0" collapsed="false">
      <c r="A309" s="41" t="s">
        <v>328</v>
      </c>
      <c r="B309" s="42" t="n">
        <v>2775</v>
      </c>
      <c r="C309" s="96" t="n">
        <v>170</v>
      </c>
      <c r="D309" s="57"/>
    </row>
    <row r="310" customFormat="false" ht="19.7" hidden="false" customHeight="true" outlineLevel="0" collapsed="false">
      <c r="A310" s="41" t="s">
        <v>329</v>
      </c>
      <c r="B310" s="42" t="n">
        <v>1425</v>
      </c>
      <c r="C310" s="96" t="n">
        <v>195</v>
      </c>
      <c r="D310" s="57"/>
    </row>
    <row r="311" customFormat="false" ht="19.7" hidden="false" customHeight="true" outlineLevel="0" collapsed="false">
      <c r="A311" s="41" t="s">
        <v>330</v>
      </c>
      <c r="B311" s="42" t="n">
        <v>2990</v>
      </c>
      <c r="C311" s="96" t="n">
        <v>415</v>
      </c>
      <c r="D311" s="57"/>
    </row>
    <row r="312" customFormat="false" ht="19.7" hidden="false" customHeight="true" outlineLevel="0" collapsed="false">
      <c r="A312" s="41" t="s">
        <v>331</v>
      </c>
      <c r="B312" s="42" t="n">
        <v>3390</v>
      </c>
      <c r="C312" s="96" t="n">
        <v>229</v>
      </c>
      <c r="D312" s="57"/>
    </row>
    <row r="313" customFormat="false" ht="19.7" hidden="false" customHeight="true" outlineLevel="0" collapsed="false">
      <c r="A313" s="41" t="s">
        <v>332</v>
      </c>
      <c r="B313" s="42" t="n">
        <v>2683</v>
      </c>
      <c r="C313" s="96" t="n">
        <v>300</v>
      </c>
      <c r="D313" s="57"/>
    </row>
    <row r="314" customFormat="false" ht="19.7" hidden="false" customHeight="true" outlineLevel="0" collapsed="false">
      <c r="A314" s="41" t="s">
        <v>333</v>
      </c>
      <c r="B314" s="42" t="n">
        <v>2685</v>
      </c>
      <c r="C314" s="96" t="n">
        <v>198</v>
      </c>
      <c r="D314" s="57"/>
    </row>
    <row r="315" customFormat="false" ht="19.7" hidden="false" customHeight="true" outlineLevel="0" collapsed="false">
      <c r="A315" s="41" t="s">
        <v>334</v>
      </c>
      <c r="B315" s="42" t="n">
        <v>2715</v>
      </c>
      <c r="C315" s="42"/>
      <c r="D315" s="57"/>
    </row>
    <row r="316" customFormat="false" ht="19.7" hidden="false" customHeight="true" outlineLevel="0" collapsed="false">
      <c r="A316" s="41" t="s">
        <v>335</v>
      </c>
      <c r="B316" s="42" t="n">
        <v>2295</v>
      </c>
      <c r="C316" s="96" t="n">
        <v>220</v>
      </c>
      <c r="D316" s="57"/>
    </row>
    <row r="317" customFormat="false" ht="19.7" hidden="false" customHeight="true" outlineLevel="0" collapsed="false">
      <c r="A317" s="41" t="s">
        <v>336</v>
      </c>
      <c r="B317" s="42" t="n">
        <v>2530</v>
      </c>
      <c r="C317" s="96" t="n">
        <v>269</v>
      </c>
      <c r="D317" s="57"/>
    </row>
    <row r="318" customFormat="false" ht="19.7" hidden="false" customHeight="true" outlineLevel="0" collapsed="false">
      <c r="A318" s="41" t="s">
        <v>337</v>
      </c>
      <c r="B318" s="42" t="n">
        <v>3250</v>
      </c>
      <c r="C318" s="96" t="n">
        <v>305</v>
      </c>
      <c r="D318" s="57"/>
    </row>
    <row r="319" s="52" customFormat="true" ht="19.7" hidden="false" customHeight="true" outlineLevel="0" collapsed="false">
      <c r="A319" s="53" t="s">
        <v>338</v>
      </c>
      <c r="B319" s="54" t="n">
        <v>4000</v>
      </c>
      <c r="C319" s="96" t="n">
        <v>205</v>
      </c>
      <c r="D319" s="57"/>
    </row>
    <row r="320" customFormat="false" ht="19.7" hidden="false" customHeight="true" outlineLevel="0" collapsed="false">
      <c r="A320" s="41" t="s">
        <v>339</v>
      </c>
      <c r="B320" s="42" t="n">
        <v>2850</v>
      </c>
      <c r="C320" s="96" t="n">
        <v>100</v>
      </c>
      <c r="D320" s="57"/>
    </row>
    <row r="321" customFormat="false" ht="19.7" hidden="false" customHeight="true" outlineLevel="0" collapsed="false">
      <c r="A321" s="41" t="s">
        <v>340</v>
      </c>
      <c r="B321" s="42" t="n">
        <v>2785</v>
      </c>
      <c r="C321" s="96" t="n">
        <v>153</v>
      </c>
      <c r="D321" s="57"/>
    </row>
    <row r="322" customFormat="false" ht="19.7" hidden="false" customHeight="true" outlineLevel="0" collapsed="false">
      <c r="A322" s="41" t="s">
        <v>341</v>
      </c>
      <c r="B322" s="42" t="n">
        <v>4070</v>
      </c>
      <c r="C322" s="42"/>
      <c r="D322" s="57"/>
    </row>
    <row r="323" customFormat="false" ht="19.7" hidden="false" customHeight="true" outlineLevel="0" collapsed="false">
      <c r="A323" s="41" t="s">
        <v>342</v>
      </c>
      <c r="B323" s="42" t="n">
        <v>4010</v>
      </c>
      <c r="C323" s="42"/>
      <c r="D323" s="57"/>
    </row>
    <row r="324" customFormat="false" ht="19.7" hidden="false" customHeight="true" outlineLevel="0" collapsed="false">
      <c r="A324" s="41" t="s">
        <v>343</v>
      </c>
      <c r="B324" s="42" t="n">
        <v>2500</v>
      </c>
      <c r="C324" s="42" t="n">
        <v>125</v>
      </c>
      <c r="D324" s="57"/>
    </row>
    <row r="325" customFormat="false" ht="19.7" hidden="false" customHeight="true" outlineLevel="0" collapsed="false">
      <c r="A325" s="41" t="s">
        <v>344</v>
      </c>
      <c r="B325" s="42" t="n">
        <v>1020</v>
      </c>
      <c r="C325" s="42"/>
      <c r="D325" s="57"/>
    </row>
    <row r="326" customFormat="false" ht="19.7" hidden="false" customHeight="true" outlineLevel="0" collapsed="false">
      <c r="A326" s="41" t="s">
        <v>345</v>
      </c>
      <c r="B326" s="42" t="n">
        <v>3550</v>
      </c>
      <c r="C326" s="42"/>
      <c r="D326" s="57"/>
    </row>
    <row r="327" customFormat="false" ht="19.7" hidden="false" customHeight="true" outlineLevel="0" collapsed="false">
      <c r="A327" s="41" t="s">
        <v>346</v>
      </c>
      <c r="B327" s="42" t="n">
        <v>3670</v>
      </c>
      <c r="C327" s="42"/>
      <c r="D327" s="57"/>
    </row>
    <row r="328" customFormat="false" ht="19.7" hidden="false" customHeight="true" outlineLevel="0" collapsed="false">
      <c r="A328" s="41" t="s">
        <v>347</v>
      </c>
      <c r="B328" s="42" t="n">
        <v>1340</v>
      </c>
      <c r="C328" s="42"/>
      <c r="D328" s="57"/>
    </row>
    <row r="329" customFormat="false" ht="19.7" hidden="false" customHeight="true" outlineLevel="0" collapsed="false">
      <c r="A329" s="41" t="s">
        <v>348</v>
      </c>
      <c r="B329" s="42" t="n">
        <v>3110</v>
      </c>
      <c r="C329" s="42"/>
      <c r="D329" s="57"/>
    </row>
    <row r="330" customFormat="false" ht="19.7" hidden="false" customHeight="true" outlineLevel="0" collapsed="false">
      <c r="A330" s="41" t="s">
        <v>349</v>
      </c>
      <c r="B330" s="42" t="n">
        <v>1270</v>
      </c>
      <c r="C330" s="42"/>
      <c r="D330" s="57"/>
    </row>
    <row r="331" customFormat="false" ht="19.7" hidden="false" customHeight="true" outlineLevel="0" collapsed="false">
      <c r="A331" s="41" t="s">
        <v>350</v>
      </c>
      <c r="B331" s="42" t="n">
        <v>1500</v>
      </c>
      <c r="C331" s="42"/>
      <c r="D331" s="57"/>
    </row>
    <row r="332" customFormat="false" ht="19.7" hidden="false" customHeight="true" outlineLevel="0" collapsed="false">
      <c r="A332" s="41" t="s">
        <v>351</v>
      </c>
      <c r="B332" s="42" t="n">
        <v>2950</v>
      </c>
      <c r="C332" s="42" t="n">
        <v>407</v>
      </c>
      <c r="D332" s="57"/>
    </row>
    <row r="333" customFormat="false" ht="19.7" hidden="false" customHeight="true" outlineLevel="0" collapsed="false">
      <c r="A333" s="41" t="s">
        <v>352</v>
      </c>
      <c r="B333" s="42" t="n">
        <v>3350</v>
      </c>
      <c r="C333" s="42" t="n">
        <v>315</v>
      </c>
      <c r="D333" s="57"/>
    </row>
    <row r="334" customFormat="false" ht="19.7" hidden="false" customHeight="true" outlineLevel="0" collapsed="false">
      <c r="A334" s="41" t="s">
        <v>353</v>
      </c>
      <c r="B334" s="42" t="n">
        <v>3000</v>
      </c>
      <c r="C334" s="42"/>
      <c r="D334" s="57"/>
    </row>
    <row r="335" customFormat="false" ht="19.7" hidden="false" customHeight="true" outlineLevel="0" collapsed="false">
      <c r="A335" s="46" t="s">
        <v>354</v>
      </c>
      <c r="B335" s="47" t="n">
        <v>400</v>
      </c>
      <c r="C335" s="47"/>
      <c r="D335" s="60"/>
    </row>
    <row r="336" customFormat="false" ht="19.7" hidden="false" customHeight="true" outlineLevel="0" collapsed="false">
      <c r="A336" s="61" t="s">
        <v>58</v>
      </c>
      <c r="B336" s="62" t="n">
        <v>44730</v>
      </c>
      <c r="C336" s="62"/>
      <c r="D336" s="63"/>
    </row>
    <row r="337" s="30" customFormat="true" ht="19.7" hidden="false" customHeight="true" outlineLevel="0" collapsed="false">
      <c r="A337" s="38" t="s">
        <v>355</v>
      </c>
      <c r="B337" s="13" t="n">
        <f aca="false">SUM(B338:B369)</f>
        <v>134200</v>
      </c>
      <c r="C337" s="67"/>
      <c r="D337" s="40"/>
    </row>
    <row r="338" s="30" customFormat="true" ht="19.7" hidden="false" customHeight="true" outlineLevel="0" collapsed="false">
      <c r="A338" s="82" t="s">
        <v>356</v>
      </c>
      <c r="B338" s="64" t="n">
        <v>5000</v>
      </c>
      <c r="C338" s="65"/>
      <c r="D338" s="57"/>
    </row>
    <row r="339" s="30" customFormat="true" ht="19.7" hidden="false" customHeight="true" outlineLevel="0" collapsed="false">
      <c r="A339" s="82" t="s">
        <v>357</v>
      </c>
      <c r="B339" s="64" t="n">
        <v>4850</v>
      </c>
      <c r="C339" s="65"/>
      <c r="D339" s="57"/>
    </row>
    <row r="340" s="30" customFormat="true" ht="19.7" hidden="false" customHeight="true" outlineLevel="0" collapsed="false">
      <c r="A340" s="82" t="s">
        <v>358</v>
      </c>
      <c r="B340" s="64" t="n">
        <v>5650</v>
      </c>
      <c r="C340" s="65"/>
      <c r="D340" s="57"/>
    </row>
    <row r="341" s="30" customFormat="true" ht="19.7" hidden="false" customHeight="true" outlineLevel="0" collapsed="false">
      <c r="A341" s="82" t="s">
        <v>359</v>
      </c>
      <c r="B341" s="64" t="n">
        <v>4400</v>
      </c>
      <c r="C341" s="65"/>
      <c r="D341" s="57"/>
    </row>
    <row r="342" s="30" customFormat="true" ht="19.7" hidden="false" customHeight="true" outlineLevel="0" collapsed="false">
      <c r="A342" s="82" t="s">
        <v>360</v>
      </c>
      <c r="B342" s="64" t="n">
        <v>4900</v>
      </c>
      <c r="C342" s="65"/>
      <c r="D342" s="57"/>
    </row>
    <row r="343" s="30" customFormat="true" ht="19.7" hidden="false" customHeight="true" outlineLevel="0" collapsed="false">
      <c r="A343" s="82" t="s">
        <v>361</v>
      </c>
      <c r="B343" s="64" t="n">
        <v>2000</v>
      </c>
      <c r="C343" s="65"/>
      <c r="D343" s="57"/>
    </row>
    <row r="344" s="30" customFormat="true" ht="19.7" hidden="false" customHeight="true" outlineLevel="0" collapsed="false">
      <c r="A344" s="82" t="s">
        <v>362</v>
      </c>
      <c r="B344" s="64" t="n">
        <v>5500</v>
      </c>
      <c r="C344" s="65"/>
      <c r="D344" s="57"/>
    </row>
    <row r="345" s="30" customFormat="true" ht="19.7" hidden="false" customHeight="true" outlineLevel="0" collapsed="false">
      <c r="A345" s="82" t="s">
        <v>363</v>
      </c>
      <c r="B345" s="64" t="n">
        <v>4300</v>
      </c>
      <c r="C345" s="65"/>
      <c r="D345" s="57"/>
    </row>
    <row r="346" s="30" customFormat="true" ht="19.7" hidden="false" customHeight="true" outlineLevel="0" collapsed="false">
      <c r="A346" s="82" t="s">
        <v>364</v>
      </c>
      <c r="B346" s="64" t="n">
        <v>5000</v>
      </c>
      <c r="C346" s="65"/>
      <c r="D346" s="57"/>
    </row>
    <row r="347" s="30" customFormat="true" ht="19.7" hidden="false" customHeight="true" outlineLevel="0" collapsed="false">
      <c r="A347" s="82" t="s">
        <v>365</v>
      </c>
      <c r="B347" s="64" t="n">
        <v>4100</v>
      </c>
      <c r="C347" s="65"/>
      <c r="D347" s="97"/>
    </row>
    <row r="348" s="30" customFormat="true" ht="19.7" hidden="false" customHeight="true" outlineLevel="0" collapsed="false">
      <c r="A348" s="82" t="s">
        <v>366</v>
      </c>
      <c r="B348" s="64" t="n">
        <v>2400</v>
      </c>
      <c r="C348" s="65"/>
      <c r="D348" s="57"/>
    </row>
    <row r="349" s="30" customFormat="true" ht="19.7" hidden="false" customHeight="true" outlineLevel="0" collapsed="false">
      <c r="A349" s="98" t="s">
        <v>367</v>
      </c>
      <c r="B349" s="75" t="n">
        <v>3050</v>
      </c>
      <c r="C349" s="65"/>
      <c r="D349" s="57"/>
    </row>
    <row r="350" s="30" customFormat="true" ht="19.7" hidden="false" customHeight="true" outlineLevel="0" collapsed="false">
      <c r="A350" s="82" t="s">
        <v>368</v>
      </c>
      <c r="B350" s="64" t="n">
        <v>2350</v>
      </c>
      <c r="C350" s="65"/>
      <c r="D350" s="57"/>
    </row>
    <row r="351" s="30" customFormat="true" ht="19.7" hidden="false" customHeight="true" outlineLevel="0" collapsed="false">
      <c r="A351" s="82" t="s">
        <v>369</v>
      </c>
      <c r="B351" s="64" t="n">
        <v>4700</v>
      </c>
      <c r="C351" s="65"/>
      <c r="D351" s="57"/>
    </row>
    <row r="352" s="30" customFormat="true" ht="19.7" hidden="false" customHeight="true" outlineLevel="0" collapsed="false">
      <c r="A352" s="82" t="s">
        <v>370</v>
      </c>
      <c r="B352" s="64" t="n">
        <v>5800</v>
      </c>
      <c r="C352" s="65"/>
      <c r="D352" s="57"/>
    </row>
    <row r="353" s="30" customFormat="true" ht="19.7" hidden="false" customHeight="true" outlineLevel="0" collapsed="false">
      <c r="A353" s="82" t="s">
        <v>371</v>
      </c>
      <c r="B353" s="64" t="n">
        <v>4500</v>
      </c>
      <c r="C353" s="65"/>
      <c r="D353" s="57"/>
    </row>
    <row r="354" s="30" customFormat="true" ht="19.7" hidden="false" customHeight="true" outlineLevel="0" collapsed="false">
      <c r="A354" s="82" t="s">
        <v>372</v>
      </c>
      <c r="B354" s="64" t="n">
        <v>4200</v>
      </c>
      <c r="C354" s="65"/>
      <c r="D354" s="57"/>
    </row>
    <row r="355" s="30" customFormat="true" ht="19.7" hidden="false" customHeight="true" outlineLevel="0" collapsed="false">
      <c r="A355" s="82" t="s">
        <v>373</v>
      </c>
      <c r="B355" s="64" t="n">
        <v>4900</v>
      </c>
      <c r="C355" s="65"/>
      <c r="D355" s="97"/>
    </row>
    <row r="356" s="52" customFormat="true" ht="19.7" hidden="false" customHeight="true" outlineLevel="0" collapsed="false">
      <c r="A356" s="98" t="s">
        <v>374</v>
      </c>
      <c r="B356" s="75" t="n">
        <v>3500</v>
      </c>
      <c r="C356" s="65"/>
      <c r="D356" s="57"/>
    </row>
    <row r="357" s="30" customFormat="true" ht="19.7" hidden="false" customHeight="true" outlineLevel="0" collapsed="false">
      <c r="A357" s="82" t="s">
        <v>375</v>
      </c>
      <c r="B357" s="64" t="n">
        <v>4400</v>
      </c>
      <c r="C357" s="65"/>
      <c r="D357" s="57"/>
    </row>
    <row r="358" s="30" customFormat="true" ht="19.7" hidden="false" customHeight="true" outlineLevel="0" collapsed="false">
      <c r="A358" s="82" t="s">
        <v>376</v>
      </c>
      <c r="B358" s="64" t="n">
        <v>3550</v>
      </c>
      <c r="C358" s="65"/>
      <c r="D358" s="57"/>
    </row>
    <row r="359" s="30" customFormat="true" ht="19.7" hidden="false" customHeight="true" outlineLevel="0" collapsed="false">
      <c r="A359" s="82" t="s">
        <v>377</v>
      </c>
      <c r="B359" s="64" t="n">
        <v>4050</v>
      </c>
      <c r="C359" s="65"/>
      <c r="D359" s="57"/>
    </row>
    <row r="360" s="30" customFormat="true" ht="19.7" hidden="false" customHeight="true" outlineLevel="0" collapsed="false">
      <c r="A360" s="82" t="s">
        <v>378</v>
      </c>
      <c r="B360" s="64" t="n">
        <v>3000</v>
      </c>
      <c r="C360" s="65"/>
      <c r="D360" s="57"/>
    </row>
    <row r="361" s="30" customFormat="true" ht="19.7" hidden="false" customHeight="true" outlineLevel="0" collapsed="false">
      <c r="A361" s="82" t="s">
        <v>379</v>
      </c>
      <c r="B361" s="64" t="n">
        <v>3800</v>
      </c>
      <c r="C361" s="65"/>
      <c r="D361" s="97"/>
    </row>
    <row r="362" s="30" customFormat="true" ht="19.7" hidden="false" customHeight="true" outlineLevel="0" collapsed="false">
      <c r="A362" s="82" t="s">
        <v>380</v>
      </c>
      <c r="B362" s="64" t="n">
        <v>3200</v>
      </c>
      <c r="C362" s="65"/>
      <c r="D362" s="97"/>
    </row>
    <row r="363" s="30" customFormat="true" ht="19.7" hidden="false" customHeight="true" outlineLevel="0" collapsed="false">
      <c r="A363" s="82" t="s">
        <v>381</v>
      </c>
      <c r="B363" s="64" t="n">
        <v>4030</v>
      </c>
      <c r="C363" s="65"/>
      <c r="D363" s="97"/>
    </row>
    <row r="364" s="30" customFormat="true" ht="19.7" hidden="false" customHeight="true" outlineLevel="0" collapsed="false">
      <c r="A364" s="82" t="s">
        <v>382</v>
      </c>
      <c r="B364" s="64" t="n">
        <v>2000</v>
      </c>
      <c r="C364" s="65"/>
      <c r="D364" s="97"/>
    </row>
    <row r="365" s="30" customFormat="true" ht="19.7" hidden="false" customHeight="true" outlineLevel="0" collapsed="false">
      <c r="A365" s="82" t="s">
        <v>383</v>
      </c>
      <c r="B365" s="64" t="n">
        <v>2150</v>
      </c>
      <c r="C365" s="65"/>
      <c r="D365" s="97"/>
    </row>
    <row r="366" s="30" customFormat="true" ht="19.7" hidden="false" customHeight="true" outlineLevel="0" collapsed="false">
      <c r="A366" s="82" t="s">
        <v>384</v>
      </c>
      <c r="B366" s="64" t="n">
        <v>1950</v>
      </c>
      <c r="C366" s="65"/>
      <c r="D366" s="97"/>
    </row>
    <row r="367" s="30" customFormat="true" ht="19.7" hidden="false" customHeight="true" outlineLevel="0" collapsed="false">
      <c r="A367" s="73" t="s">
        <v>385</v>
      </c>
      <c r="B367" s="64" t="n">
        <v>1000</v>
      </c>
      <c r="C367" s="65"/>
      <c r="D367" s="97"/>
    </row>
    <row r="368" s="30" customFormat="true" ht="19.7" hidden="false" customHeight="true" outlineLevel="0" collapsed="false">
      <c r="A368" s="76" t="s">
        <v>386</v>
      </c>
      <c r="B368" s="71" t="n">
        <v>1000</v>
      </c>
      <c r="C368" s="77"/>
      <c r="D368" s="99"/>
    </row>
    <row r="369" s="30" customFormat="true" ht="19.7" hidden="false" customHeight="true" outlineLevel="0" collapsed="false">
      <c r="A369" s="100" t="s">
        <v>58</v>
      </c>
      <c r="B369" s="80" t="n">
        <v>18970</v>
      </c>
      <c r="C369" s="80"/>
      <c r="D369" s="101"/>
    </row>
    <row r="370" s="30" customFormat="true" ht="19.7" hidden="false" customHeight="true" outlineLevel="0" collapsed="false">
      <c r="A370" s="38" t="s">
        <v>387</v>
      </c>
      <c r="B370" s="13" t="n">
        <f aca="false">SUM(B371:B392)</f>
        <v>93800</v>
      </c>
      <c r="C370" s="13" t="n">
        <f aca="false">SUM(C371:C392)</f>
        <v>9700</v>
      </c>
      <c r="D370" s="40"/>
    </row>
    <row r="371" customFormat="false" ht="19.7" hidden="false" customHeight="true" outlineLevel="0" collapsed="false">
      <c r="A371" s="41" t="s">
        <v>388</v>
      </c>
      <c r="B371" s="42" t="n">
        <v>5500</v>
      </c>
      <c r="C371" s="42" t="n">
        <v>946</v>
      </c>
      <c r="D371" s="57"/>
    </row>
    <row r="372" customFormat="false" ht="19.7" hidden="false" customHeight="true" outlineLevel="0" collapsed="false">
      <c r="A372" s="41" t="s">
        <v>389</v>
      </c>
      <c r="B372" s="42" t="n">
        <v>5600</v>
      </c>
      <c r="C372" s="42" t="n">
        <v>963</v>
      </c>
      <c r="D372" s="86"/>
    </row>
    <row r="373" customFormat="false" ht="19.7" hidden="false" customHeight="true" outlineLevel="0" collapsed="false">
      <c r="A373" s="41" t="s">
        <v>390</v>
      </c>
      <c r="B373" s="42" t="n">
        <v>5600</v>
      </c>
      <c r="C373" s="42" t="n">
        <v>520</v>
      </c>
      <c r="D373" s="86"/>
    </row>
    <row r="374" customFormat="false" ht="19.7" hidden="false" customHeight="true" outlineLevel="0" collapsed="false">
      <c r="A374" s="41" t="s">
        <v>391</v>
      </c>
      <c r="B374" s="42" t="n">
        <v>6250</v>
      </c>
      <c r="C374" s="42" t="n">
        <v>580</v>
      </c>
      <c r="D374" s="86"/>
    </row>
    <row r="375" customFormat="false" ht="19.7" hidden="false" customHeight="true" outlineLevel="0" collapsed="false">
      <c r="A375" s="41" t="s">
        <v>392</v>
      </c>
      <c r="B375" s="42" t="n">
        <v>2400</v>
      </c>
      <c r="C375" s="42" t="n">
        <v>418</v>
      </c>
      <c r="D375" s="57"/>
    </row>
    <row r="376" customFormat="false" ht="19.7" hidden="false" customHeight="true" outlineLevel="0" collapsed="false">
      <c r="A376" s="41" t="s">
        <v>393</v>
      </c>
      <c r="B376" s="42" t="n">
        <v>2000</v>
      </c>
      <c r="C376" s="42" t="n">
        <v>363</v>
      </c>
      <c r="D376" s="57"/>
    </row>
    <row r="377" customFormat="false" ht="19.7" hidden="false" customHeight="true" outlineLevel="0" collapsed="false">
      <c r="A377" s="41" t="s">
        <v>394</v>
      </c>
      <c r="B377" s="42" t="n">
        <v>7050</v>
      </c>
      <c r="C377" s="42" t="n">
        <v>607</v>
      </c>
      <c r="D377" s="86"/>
    </row>
    <row r="378" customFormat="false" ht="19.7" hidden="false" customHeight="true" outlineLevel="0" collapsed="false">
      <c r="A378" s="41" t="s">
        <v>395</v>
      </c>
      <c r="B378" s="42" t="n">
        <v>4000</v>
      </c>
      <c r="C378" s="42" t="n">
        <v>676</v>
      </c>
      <c r="D378" s="86"/>
    </row>
    <row r="379" customFormat="false" ht="19.7" hidden="false" customHeight="true" outlineLevel="0" collapsed="false">
      <c r="A379" s="41" t="s">
        <v>396</v>
      </c>
      <c r="B379" s="42" t="n">
        <v>2800</v>
      </c>
      <c r="C379" s="42" t="n">
        <v>466</v>
      </c>
      <c r="D379" s="57"/>
    </row>
    <row r="380" customFormat="false" ht="19.7" hidden="false" customHeight="true" outlineLevel="0" collapsed="false">
      <c r="A380" s="41" t="s">
        <v>397</v>
      </c>
      <c r="B380" s="42" t="n">
        <v>1300</v>
      </c>
      <c r="C380" s="42" t="n">
        <v>225</v>
      </c>
      <c r="D380" s="57"/>
    </row>
    <row r="381" customFormat="false" ht="19.7" hidden="false" customHeight="true" outlineLevel="0" collapsed="false">
      <c r="A381" s="41" t="s">
        <v>398</v>
      </c>
      <c r="B381" s="42" t="n">
        <v>3800</v>
      </c>
      <c r="C381" s="42" t="n">
        <v>712</v>
      </c>
      <c r="D381" s="57"/>
    </row>
    <row r="382" customFormat="false" ht="19.7" hidden="false" customHeight="true" outlineLevel="0" collapsed="false">
      <c r="A382" s="41" t="s">
        <v>399</v>
      </c>
      <c r="B382" s="42" t="n">
        <v>5000</v>
      </c>
      <c r="C382" s="42" t="n">
        <v>868</v>
      </c>
      <c r="D382" s="57"/>
    </row>
    <row r="383" customFormat="false" ht="19.7" hidden="false" customHeight="true" outlineLevel="0" collapsed="false">
      <c r="A383" s="41" t="s">
        <v>400</v>
      </c>
      <c r="B383" s="42" t="n">
        <v>4300</v>
      </c>
      <c r="C383" s="42" t="n">
        <v>749</v>
      </c>
      <c r="D383" s="57"/>
    </row>
    <row r="384" customFormat="false" ht="19.7" hidden="false" customHeight="true" outlineLevel="0" collapsed="false">
      <c r="A384" s="41" t="s">
        <v>401</v>
      </c>
      <c r="B384" s="42" t="n">
        <v>2800</v>
      </c>
      <c r="C384" s="42" t="n">
        <v>483</v>
      </c>
      <c r="D384" s="57"/>
    </row>
    <row r="385" customFormat="false" ht="19.7" hidden="false" customHeight="true" outlineLevel="0" collapsed="false">
      <c r="A385" s="53" t="s">
        <v>402</v>
      </c>
      <c r="B385" s="54" t="n">
        <v>2250</v>
      </c>
      <c r="C385" s="54" t="n">
        <v>382</v>
      </c>
      <c r="D385" s="57"/>
    </row>
    <row r="386" customFormat="false" ht="19.7" hidden="false" customHeight="true" outlineLevel="0" collapsed="false">
      <c r="A386" s="41" t="s">
        <v>403</v>
      </c>
      <c r="B386" s="42" t="n">
        <v>250</v>
      </c>
      <c r="C386" s="42"/>
      <c r="D386" s="57"/>
    </row>
    <row r="387" customFormat="false" ht="19.7" hidden="false" customHeight="true" outlineLevel="0" collapsed="false">
      <c r="A387" s="41" t="s">
        <v>404</v>
      </c>
      <c r="B387" s="42" t="n">
        <v>2900</v>
      </c>
      <c r="C387" s="42" t="n">
        <v>516</v>
      </c>
      <c r="D387" s="57"/>
    </row>
    <row r="388" customFormat="false" ht="19.7" hidden="false" customHeight="true" outlineLevel="0" collapsed="false">
      <c r="A388" s="41" t="s">
        <v>405</v>
      </c>
      <c r="B388" s="42" t="n">
        <v>1000</v>
      </c>
      <c r="C388" s="42"/>
      <c r="D388" s="57"/>
    </row>
    <row r="389" customFormat="false" ht="19.7" hidden="false" customHeight="true" outlineLevel="0" collapsed="false">
      <c r="A389" s="41" t="s">
        <v>406</v>
      </c>
      <c r="B389" s="42" t="n">
        <v>2400</v>
      </c>
      <c r="C389" s="42"/>
      <c r="D389" s="57"/>
    </row>
    <row r="390" customFormat="false" ht="19.7" hidden="false" customHeight="true" outlineLevel="0" collapsed="false">
      <c r="A390" s="41" t="s">
        <v>407</v>
      </c>
      <c r="B390" s="42" t="n">
        <v>1700</v>
      </c>
      <c r="C390" s="42"/>
      <c r="D390" s="57"/>
    </row>
    <row r="391" customFormat="false" ht="19.7" hidden="false" customHeight="true" outlineLevel="0" collapsed="false">
      <c r="A391" s="53" t="s">
        <v>408</v>
      </c>
      <c r="B391" s="42" t="n">
        <v>1900</v>
      </c>
      <c r="C391" s="42" t="n">
        <v>226</v>
      </c>
      <c r="D391" s="57"/>
    </row>
    <row r="392" customFormat="false" ht="19.7" hidden="false" customHeight="true" outlineLevel="0" collapsed="false">
      <c r="A392" s="41" t="s">
        <v>58</v>
      </c>
      <c r="B392" s="42" t="n">
        <v>23000</v>
      </c>
      <c r="C392" s="42"/>
      <c r="D392" s="57"/>
    </row>
    <row r="393" customFormat="false" ht="19.7" hidden="false" customHeight="true" outlineLevel="0" collapsed="false">
      <c r="A393" s="38" t="s">
        <v>409</v>
      </c>
      <c r="B393" s="13" t="n">
        <f aca="false">SUM(B394:B421)</f>
        <v>114100</v>
      </c>
      <c r="C393" s="13" t="n">
        <f aca="false">SUM(C394:C421)</f>
        <v>8500</v>
      </c>
      <c r="D393" s="40"/>
    </row>
    <row r="394" customFormat="false" ht="19.7" hidden="false" customHeight="true" outlineLevel="0" collapsed="false">
      <c r="A394" s="41" t="s">
        <v>410</v>
      </c>
      <c r="B394" s="42" t="n">
        <v>9590</v>
      </c>
      <c r="C394" s="42" t="n">
        <v>505</v>
      </c>
      <c r="D394" s="86"/>
    </row>
    <row r="395" s="52" customFormat="true" ht="19.7" hidden="false" customHeight="true" outlineLevel="0" collapsed="false">
      <c r="A395" s="41" t="s">
        <v>411</v>
      </c>
      <c r="B395" s="42" t="n">
        <v>7120</v>
      </c>
      <c r="C395" s="42" t="n">
        <v>404</v>
      </c>
      <c r="D395" s="86"/>
    </row>
    <row r="396" customFormat="false" ht="19.7" hidden="false" customHeight="true" outlineLevel="0" collapsed="false">
      <c r="A396" s="41" t="s">
        <v>412</v>
      </c>
      <c r="B396" s="42" t="n">
        <v>4805</v>
      </c>
      <c r="C396" s="42" t="n">
        <v>395</v>
      </c>
      <c r="D396" s="86"/>
    </row>
    <row r="397" customFormat="false" ht="19.7" hidden="false" customHeight="true" outlineLevel="0" collapsed="false">
      <c r="A397" s="41" t="s">
        <v>413</v>
      </c>
      <c r="B397" s="42" t="n">
        <v>4900</v>
      </c>
      <c r="C397" s="42" t="n">
        <v>430</v>
      </c>
      <c r="D397" s="86"/>
    </row>
    <row r="398" customFormat="false" ht="19.7" hidden="false" customHeight="true" outlineLevel="0" collapsed="false">
      <c r="A398" s="41" t="s">
        <v>414</v>
      </c>
      <c r="B398" s="42" t="n">
        <v>4750</v>
      </c>
      <c r="C398" s="42" t="n">
        <v>504</v>
      </c>
      <c r="D398" s="86"/>
    </row>
    <row r="399" customFormat="false" ht="19.7" hidden="false" customHeight="true" outlineLevel="0" collapsed="false">
      <c r="A399" s="41" t="s">
        <v>415</v>
      </c>
      <c r="B399" s="42" t="n">
        <v>5295</v>
      </c>
      <c r="C399" s="42" t="n">
        <v>410</v>
      </c>
      <c r="D399" s="86"/>
    </row>
    <row r="400" customFormat="false" ht="19.7" hidden="false" customHeight="true" outlineLevel="0" collapsed="false">
      <c r="A400" s="41" t="s">
        <v>416</v>
      </c>
      <c r="B400" s="42" t="n">
        <v>4545</v>
      </c>
      <c r="C400" s="42" t="n">
        <v>320</v>
      </c>
      <c r="D400" s="86"/>
    </row>
    <row r="401" customFormat="false" ht="19.7" hidden="false" customHeight="true" outlineLevel="0" collapsed="false">
      <c r="A401" s="46" t="s">
        <v>417</v>
      </c>
      <c r="B401" s="47" t="n">
        <v>5070</v>
      </c>
      <c r="C401" s="47" t="n">
        <v>427</v>
      </c>
      <c r="D401" s="93"/>
    </row>
    <row r="402" customFormat="false" ht="19.7" hidden="false" customHeight="true" outlineLevel="0" collapsed="false">
      <c r="A402" s="61" t="s">
        <v>418</v>
      </c>
      <c r="B402" s="62" t="n">
        <v>4120</v>
      </c>
      <c r="C402" s="62" t="n">
        <v>390</v>
      </c>
      <c r="D402" s="85"/>
    </row>
    <row r="403" customFormat="false" ht="19.7" hidden="false" customHeight="true" outlineLevel="0" collapsed="false">
      <c r="A403" s="41" t="s">
        <v>419</v>
      </c>
      <c r="B403" s="42" t="n">
        <v>3170</v>
      </c>
      <c r="C403" s="42" t="n">
        <v>313</v>
      </c>
      <c r="D403" s="57"/>
    </row>
    <row r="404" customFormat="false" ht="19.7" hidden="false" customHeight="true" outlineLevel="0" collapsed="false">
      <c r="A404" s="41" t="s">
        <v>420</v>
      </c>
      <c r="B404" s="42" t="n">
        <v>2500</v>
      </c>
      <c r="C404" s="42" t="n">
        <v>198</v>
      </c>
      <c r="D404" s="57"/>
    </row>
    <row r="405" customFormat="false" ht="19.7" hidden="false" customHeight="true" outlineLevel="0" collapsed="false">
      <c r="A405" s="41" t="s">
        <v>421</v>
      </c>
      <c r="B405" s="42" t="n">
        <v>2213</v>
      </c>
      <c r="C405" s="42" t="n">
        <v>145</v>
      </c>
      <c r="D405" s="57"/>
    </row>
    <row r="406" customFormat="false" ht="19.7" hidden="false" customHeight="true" outlineLevel="0" collapsed="false">
      <c r="A406" s="41" t="s">
        <v>422</v>
      </c>
      <c r="B406" s="42" t="n">
        <v>4450</v>
      </c>
      <c r="C406" s="42" t="n">
        <v>390</v>
      </c>
      <c r="D406" s="57"/>
    </row>
    <row r="407" customFormat="false" ht="19.7" hidden="false" customHeight="true" outlineLevel="0" collapsed="false">
      <c r="A407" s="41" t="s">
        <v>423</v>
      </c>
      <c r="B407" s="42" t="n">
        <v>4300</v>
      </c>
      <c r="C407" s="42" t="n">
        <v>327</v>
      </c>
      <c r="D407" s="57"/>
    </row>
    <row r="408" customFormat="false" ht="19.7" hidden="false" customHeight="true" outlineLevel="0" collapsed="false">
      <c r="A408" s="41" t="s">
        <v>424</v>
      </c>
      <c r="B408" s="42" t="n">
        <v>3610</v>
      </c>
      <c r="C408" s="42" t="n">
        <v>271</v>
      </c>
      <c r="D408" s="57"/>
    </row>
    <row r="409" customFormat="false" ht="19.7" hidden="false" customHeight="true" outlineLevel="0" collapsed="false">
      <c r="A409" s="41" t="s">
        <v>425</v>
      </c>
      <c r="B409" s="42" t="n">
        <v>3200</v>
      </c>
      <c r="C409" s="42" t="n">
        <v>416</v>
      </c>
      <c r="D409" s="57"/>
    </row>
    <row r="410" customFormat="false" ht="19.7" hidden="false" customHeight="true" outlineLevel="0" collapsed="false">
      <c r="A410" s="41" t="s">
        <v>426</v>
      </c>
      <c r="B410" s="42" t="n">
        <v>4900</v>
      </c>
      <c r="C410" s="42" t="n">
        <v>310</v>
      </c>
      <c r="D410" s="86"/>
    </row>
    <row r="411" customFormat="false" ht="19.7" hidden="false" customHeight="true" outlineLevel="0" collapsed="false">
      <c r="A411" s="41" t="s">
        <v>427</v>
      </c>
      <c r="B411" s="42" t="n">
        <v>3337</v>
      </c>
      <c r="C411" s="42" t="n">
        <v>569</v>
      </c>
      <c r="D411" s="86"/>
    </row>
    <row r="412" customFormat="false" ht="19.7" hidden="false" customHeight="true" outlineLevel="0" collapsed="false">
      <c r="A412" s="41" t="s">
        <v>428</v>
      </c>
      <c r="B412" s="42" t="n">
        <v>900</v>
      </c>
      <c r="C412" s="42" t="n">
        <v>230</v>
      </c>
      <c r="D412" s="86"/>
    </row>
    <row r="413" customFormat="false" ht="19.7" hidden="false" customHeight="true" outlineLevel="0" collapsed="false">
      <c r="A413" s="41" t="s">
        <v>429</v>
      </c>
      <c r="B413" s="42" t="n">
        <v>850</v>
      </c>
      <c r="C413" s="42" t="n">
        <v>50</v>
      </c>
      <c r="D413" s="57"/>
    </row>
    <row r="414" customFormat="false" ht="19.7" hidden="false" customHeight="true" outlineLevel="0" collapsed="false">
      <c r="A414" s="41" t="s">
        <v>430</v>
      </c>
      <c r="B414" s="42" t="n">
        <v>2900</v>
      </c>
      <c r="C414" s="42"/>
      <c r="D414" s="57"/>
    </row>
    <row r="415" customFormat="false" ht="19.7" hidden="false" customHeight="true" outlineLevel="0" collapsed="false">
      <c r="A415" s="41" t="s">
        <v>431</v>
      </c>
      <c r="B415" s="42" t="n">
        <v>400</v>
      </c>
      <c r="C415" s="42" t="n">
        <v>100</v>
      </c>
      <c r="D415" s="57"/>
    </row>
    <row r="416" customFormat="false" ht="19.7" hidden="false" customHeight="true" outlineLevel="0" collapsed="false">
      <c r="A416" s="41" t="s">
        <v>432</v>
      </c>
      <c r="B416" s="42" t="n">
        <v>400</v>
      </c>
      <c r="C416" s="42" t="n">
        <v>96</v>
      </c>
      <c r="D416" s="57"/>
    </row>
    <row r="417" customFormat="false" ht="19.7" hidden="false" customHeight="true" outlineLevel="0" collapsed="false">
      <c r="A417" s="41" t="s">
        <v>433</v>
      </c>
      <c r="B417" s="42" t="n">
        <v>2570</v>
      </c>
      <c r="C417" s="42"/>
      <c r="D417" s="57"/>
    </row>
    <row r="418" customFormat="false" ht="19.7" hidden="false" customHeight="true" outlineLevel="0" collapsed="false">
      <c r="A418" s="41" t="s">
        <v>434</v>
      </c>
      <c r="B418" s="42" t="n">
        <v>570</v>
      </c>
      <c r="C418" s="42"/>
      <c r="D418" s="57"/>
    </row>
    <row r="419" customFormat="false" ht="19.7" hidden="false" customHeight="true" outlineLevel="0" collapsed="false">
      <c r="A419" s="41" t="s">
        <v>435</v>
      </c>
      <c r="B419" s="42" t="n">
        <v>550</v>
      </c>
      <c r="C419" s="42" t="n">
        <v>50</v>
      </c>
      <c r="D419" s="57"/>
    </row>
    <row r="420" customFormat="false" ht="19.7" hidden="false" customHeight="true" outlineLevel="0" collapsed="false">
      <c r="A420" s="41" t="s">
        <v>436</v>
      </c>
      <c r="B420" s="42" t="n">
        <v>550</v>
      </c>
      <c r="C420" s="42"/>
      <c r="D420" s="57"/>
    </row>
    <row r="421" customFormat="false" ht="19.7" hidden="false" customHeight="true" outlineLevel="0" collapsed="false">
      <c r="A421" s="41" t="s">
        <v>58</v>
      </c>
      <c r="B421" s="42" t="n">
        <v>22535</v>
      </c>
      <c r="C421" s="42" t="n">
        <v>1250</v>
      </c>
      <c r="D421" s="86"/>
    </row>
    <row r="422" customFormat="false" ht="19.7" hidden="false" customHeight="true" outlineLevel="0" collapsed="false">
      <c r="A422" s="38" t="s">
        <v>437</v>
      </c>
      <c r="B422" s="13" t="n">
        <f aca="false">SUM(B423:B472)</f>
        <v>207100</v>
      </c>
      <c r="C422" s="13" t="n">
        <f aca="false">SUM(C423:C472)</f>
        <v>11000</v>
      </c>
      <c r="D422" s="102"/>
    </row>
    <row r="423" customFormat="false" ht="19.7" hidden="false" customHeight="true" outlineLevel="0" collapsed="false">
      <c r="A423" s="41" t="s">
        <v>438</v>
      </c>
      <c r="B423" s="42" t="n">
        <v>8500</v>
      </c>
      <c r="C423" s="42" t="n">
        <v>654</v>
      </c>
      <c r="D423" s="57"/>
    </row>
    <row r="424" customFormat="false" ht="19.7" hidden="false" customHeight="true" outlineLevel="0" collapsed="false">
      <c r="A424" s="41" t="s">
        <v>439</v>
      </c>
      <c r="B424" s="42" t="n">
        <v>6400</v>
      </c>
      <c r="C424" s="42" t="n">
        <v>528</v>
      </c>
      <c r="D424" s="57"/>
    </row>
    <row r="425" customFormat="false" ht="19.7" hidden="false" customHeight="true" outlineLevel="0" collapsed="false">
      <c r="A425" s="41" t="s">
        <v>440</v>
      </c>
      <c r="B425" s="42" t="n">
        <v>8300</v>
      </c>
      <c r="C425" s="42" t="n">
        <v>620</v>
      </c>
      <c r="D425" s="57"/>
    </row>
    <row r="426" customFormat="false" ht="19.7" hidden="false" customHeight="true" outlineLevel="0" collapsed="false">
      <c r="A426" s="41" t="s">
        <v>441</v>
      </c>
      <c r="B426" s="42" t="n">
        <v>7500</v>
      </c>
      <c r="C426" s="42" t="n">
        <v>317</v>
      </c>
      <c r="D426" s="57"/>
    </row>
    <row r="427" customFormat="false" ht="19.7" hidden="false" customHeight="true" outlineLevel="0" collapsed="false">
      <c r="A427" s="41" t="s">
        <v>442</v>
      </c>
      <c r="B427" s="42" t="n">
        <v>8600</v>
      </c>
      <c r="C427" s="42" t="n">
        <v>575</v>
      </c>
      <c r="D427" s="57"/>
    </row>
    <row r="428" customFormat="false" ht="19.7" hidden="false" customHeight="true" outlineLevel="0" collapsed="false">
      <c r="A428" s="41" t="s">
        <v>443</v>
      </c>
      <c r="B428" s="42" t="n">
        <v>8130</v>
      </c>
      <c r="C428" s="42" t="n">
        <v>615</v>
      </c>
      <c r="D428" s="57"/>
    </row>
    <row r="429" customFormat="false" ht="19.7" hidden="false" customHeight="true" outlineLevel="0" collapsed="false">
      <c r="A429" s="53" t="s">
        <v>444</v>
      </c>
      <c r="B429" s="54" t="n">
        <v>5800</v>
      </c>
      <c r="C429" s="54" t="n">
        <v>588</v>
      </c>
      <c r="D429" s="57"/>
    </row>
    <row r="430" customFormat="false" ht="19.7" hidden="false" customHeight="true" outlineLevel="0" collapsed="false">
      <c r="A430" s="41" t="s">
        <v>445</v>
      </c>
      <c r="B430" s="42" t="n">
        <v>5200</v>
      </c>
      <c r="C430" s="42" t="n">
        <v>782</v>
      </c>
      <c r="D430" s="57"/>
    </row>
    <row r="431" customFormat="false" ht="19.7" hidden="false" customHeight="true" outlineLevel="0" collapsed="false">
      <c r="A431" s="41" t="s">
        <v>446</v>
      </c>
      <c r="B431" s="42" t="n">
        <v>5400</v>
      </c>
      <c r="C431" s="42" t="n">
        <v>345</v>
      </c>
      <c r="D431" s="57"/>
    </row>
    <row r="432" customFormat="false" ht="19.7" hidden="false" customHeight="true" outlineLevel="0" collapsed="false">
      <c r="A432" s="41" t="s">
        <v>447</v>
      </c>
      <c r="B432" s="42" t="n">
        <v>5500</v>
      </c>
      <c r="C432" s="42" t="n">
        <v>420</v>
      </c>
      <c r="D432" s="57"/>
    </row>
    <row r="433" customFormat="false" ht="19.7" hidden="false" customHeight="true" outlineLevel="0" collapsed="false">
      <c r="A433" s="41" t="s">
        <v>448</v>
      </c>
      <c r="B433" s="42" t="n">
        <v>400</v>
      </c>
      <c r="C433" s="42"/>
      <c r="D433" s="57"/>
    </row>
    <row r="434" customFormat="false" ht="19.7" hidden="false" customHeight="true" outlineLevel="0" collapsed="false">
      <c r="A434" s="46" t="s">
        <v>449</v>
      </c>
      <c r="B434" s="47" t="n">
        <v>400</v>
      </c>
      <c r="C434" s="47"/>
      <c r="D434" s="60"/>
    </row>
    <row r="435" customFormat="false" ht="19.7" hidden="false" customHeight="true" outlineLevel="0" collapsed="false">
      <c r="A435" s="61" t="s">
        <v>450</v>
      </c>
      <c r="B435" s="62" t="n">
        <v>4030</v>
      </c>
      <c r="C435" s="62" t="n">
        <v>566</v>
      </c>
      <c r="D435" s="85"/>
    </row>
    <row r="436" customFormat="false" ht="19.7" hidden="false" customHeight="true" outlineLevel="0" collapsed="false">
      <c r="A436" s="41" t="s">
        <v>451</v>
      </c>
      <c r="B436" s="42" t="n">
        <v>7510</v>
      </c>
      <c r="C436" s="42" t="n">
        <v>460</v>
      </c>
      <c r="D436" s="57"/>
    </row>
    <row r="437" customFormat="false" ht="19.7" hidden="false" customHeight="true" outlineLevel="0" collapsed="false">
      <c r="A437" s="53" t="s">
        <v>452</v>
      </c>
      <c r="B437" s="54" t="n">
        <v>6890</v>
      </c>
      <c r="C437" s="42" t="n">
        <v>287</v>
      </c>
      <c r="D437" s="57"/>
    </row>
    <row r="438" s="52" customFormat="true" ht="19.7" hidden="false" customHeight="true" outlineLevel="0" collapsed="false">
      <c r="A438" s="53" t="s">
        <v>453</v>
      </c>
      <c r="B438" s="54" t="n">
        <v>7550</v>
      </c>
      <c r="C438" s="42" t="n">
        <v>340</v>
      </c>
      <c r="D438" s="57"/>
    </row>
    <row r="439" customFormat="false" ht="19.7" hidden="false" customHeight="true" outlineLevel="0" collapsed="false">
      <c r="A439" s="41" t="s">
        <v>454</v>
      </c>
      <c r="B439" s="42" t="n">
        <v>8100</v>
      </c>
      <c r="C439" s="42" t="n">
        <v>413</v>
      </c>
      <c r="D439" s="57"/>
    </row>
    <row r="440" customFormat="false" ht="19.7" hidden="false" customHeight="true" outlineLevel="0" collapsed="false">
      <c r="A440" s="41" t="s">
        <v>455</v>
      </c>
      <c r="B440" s="42" t="n">
        <v>6200</v>
      </c>
      <c r="C440" s="42" t="n">
        <v>605</v>
      </c>
      <c r="D440" s="57"/>
    </row>
    <row r="441" customFormat="false" ht="19.7" hidden="false" customHeight="true" outlineLevel="0" collapsed="false">
      <c r="A441" s="41" t="s">
        <v>456</v>
      </c>
      <c r="B441" s="42" t="n">
        <v>7330</v>
      </c>
      <c r="C441" s="42" t="n">
        <v>515</v>
      </c>
      <c r="D441" s="57"/>
    </row>
    <row r="442" customFormat="false" ht="19.7" hidden="false" customHeight="true" outlineLevel="0" collapsed="false">
      <c r="A442" s="41" t="s">
        <v>457</v>
      </c>
      <c r="B442" s="42" t="n">
        <v>4670</v>
      </c>
      <c r="C442" s="42" t="n">
        <v>458</v>
      </c>
      <c r="D442" s="86"/>
    </row>
    <row r="443" customFormat="false" ht="19.7" hidden="false" customHeight="true" outlineLevel="0" collapsed="false">
      <c r="A443" s="41" t="s">
        <v>458</v>
      </c>
      <c r="B443" s="42" t="n">
        <v>1700</v>
      </c>
      <c r="C443" s="42" t="n">
        <v>15</v>
      </c>
      <c r="D443" s="57"/>
    </row>
    <row r="444" customFormat="false" ht="19.7" hidden="false" customHeight="true" outlineLevel="0" collapsed="false">
      <c r="A444" s="41" t="s">
        <v>459</v>
      </c>
      <c r="B444" s="42" t="n">
        <v>1720</v>
      </c>
      <c r="C444" s="42"/>
      <c r="D444" s="57"/>
    </row>
    <row r="445" customFormat="false" ht="19.7" hidden="false" customHeight="true" outlineLevel="0" collapsed="false">
      <c r="A445" s="41" t="s">
        <v>460</v>
      </c>
      <c r="B445" s="42" t="n">
        <v>1600</v>
      </c>
      <c r="C445" s="42"/>
      <c r="D445" s="57"/>
    </row>
    <row r="446" customFormat="false" ht="19.7" hidden="false" customHeight="true" outlineLevel="0" collapsed="false">
      <c r="A446" s="41" t="s">
        <v>461</v>
      </c>
      <c r="B446" s="42" t="n">
        <v>700</v>
      </c>
      <c r="C446" s="42"/>
      <c r="D446" s="57"/>
    </row>
    <row r="447" customFormat="false" ht="19.7" hidden="false" customHeight="true" outlineLevel="0" collapsed="false">
      <c r="A447" s="41" t="s">
        <v>462</v>
      </c>
      <c r="B447" s="42" t="n">
        <v>3500</v>
      </c>
      <c r="C447" s="42" t="n">
        <v>60</v>
      </c>
      <c r="D447" s="57"/>
    </row>
    <row r="448" customFormat="false" ht="19.7" hidden="false" customHeight="true" outlineLevel="0" collapsed="false">
      <c r="A448" s="41" t="s">
        <v>463</v>
      </c>
      <c r="B448" s="42" t="n">
        <v>3510</v>
      </c>
      <c r="C448" s="42" t="n">
        <v>275</v>
      </c>
      <c r="D448" s="57"/>
    </row>
    <row r="449" customFormat="false" ht="19.7" hidden="false" customHeight="true" outlineLevel="0" collapsed="false">
      <c r="A449" s="41" t="s">
        <v>464</v>
      </c>
      <c r="B449" s="42" t="n">
        <v>4100</v>
      </c>
      <c r="C449" s="42" t="n">
        <v>151</v>
      </c>
      <c r="D449" s="57"/>
    </row>
    <row r="450" customFormat="false" ht="19.7" hidden="false" customHeight="true" outlineLevel="0" collapsed="false">
      <c r="A450" s="41" t="s">
        <v>465</v>
      </c>
      <c r="B450" s="42" t="n">
        <v>2780</v>
      </c>
      <c r="C450" s="42" t="n">
        <v>160</v>
      </c>
      <c r="D450" s="57"/>
    </row>
    <row r="451" customFormat="false" ht="19.7" hidden="false" customHeight="true" outlineLevel="0" collapsed="false">
      <c r="A451" s="41" t="s">
        <v>466</v>
      </c>
      <c r="B451" s="42" t="n">
        <v>2990</v>
      </c>
      <c r="C451" s="42" t="n">
        <v>190</v>
      </c>
      <c r="D451" s="57"/>
    </row>
    <row r="452" customFormat="false" ht="19.7" hidden="false" customHeight="true" outlineLevel="0" collapsed="false">
      <c r="A452" s="41" t="s">
        <v>467</v>
      </c>
      <c r="B452" s="42" t="n">
        <v>2150</v>
      </c>
      <c r="C452" s="42" t="n">
        <v>82</v>
      </c>
      <c r="D452" s="57"/>
    </row>
    <row r="453" customFormat="false" ht="19.7" hidden="false" customHeight="true" outlineLevel="0" collapsed="false">
      <c r="A453" s="41" t="s">
        <v>468</v>
      </c>
      <c r="B453" s="42" t="n">
        <v>960</v>
      </c>
      <c r="C453" s="42" t="n">
        <v>55</v>
      </c>
      <c r="D453" s="57"/>
    </row>
    <row r="454" customFormat="false" ht="19.7" hidden="false" customHeight="true" outlineLevel="0" collapsed="false">
      <c r="A454" s="41" t="s">
        <v>469</v>
      </c>
      <c r="B454" s="42" t="n">
        <v>1000</v>
      </c>
      <c r="C454" s="42" t="n">
        <v>60</v>
      </c>
      <c r="D454" s="57"/>
    </row>
    <row r="455" customFormat="false" ht="19.7" hidden="false" customHeight="true" outlineLevel="0" collapsed="false">
      <c r="A455" s="41" t="s">
        <v>470</v>
      </c>
      <c r="B455" s="42" t="n">
        <v>930</v>
      </c>
      <c r="C455" s="42" t="n">
        <v>16</v>
      </c>
      <c r="D455" s="57"/>
    </row>
    <row r="456" customFormat="false" ht="19.7" hidden="false" customHeight="true" outlineLevel="0" collapsed="false">
      <c r="A456" s="41" t="s">
        <v>471</v>
      </c>
      <c r="B456" s="42" t="n">
        <v>5670</v>
      </c>
      <c r="C456" s="42" t="n">
        <v>170</v>
      </c>
      <c r="D456" s="57"/>
    </row>
    <row r="457" customFormat="false" ht="19.7" hidden="false" customHeight="true" outlineLevel="0" collapsed="false">
      <c r="A457" s="41" t="s">
        <v>472</v>
      </c>
      <c r="B457" s="42" t="n">
        <v>4850</v>
      </c>
      <c r="C457" s="42" t="n">
        <v>225</v>
      </c>
      <c r="D457" s="57"/>
    </row>
    <row r="458" customFormat="false" ht="19.7" hidden="false" customHeight="true" outlineLevel="0" collapsed="false">
      <c r="A458" s="41" t="s">
        <v>473</v>
      </c>
      <c r="B458" s="42" t="n">
        <v>4260</v>
      </c>
      <c r="C458" s="42" t="n">
        <v>130</v>
      </c>
      <c r="D458" s="57"/>
    </row>
    <row r="459" customFormat="false" ht="19.7" hidden="false" customHeight="true" outlineLevel="0" collapsed="false">
      <c r="A459" s="41" t="s">
        <v>474</v>
      </c>
      <c r="B459" s="42" t="n">
        <v>3410</v>
      </c>
      <c r="C459" s="42" t="n">
        <v>65</v>
      </c>
      <c r="D459" s="57"/>
    </row>
    <row r="460" customFormat="false" ht="19.7" hidden="false" customHeight="true" outlineLevel="0" collapsed="false">
      <c r="A460" s="41" t="s">
        <v>475</v>
      </c>
      <c r="B460" s="42" t="n">
        <v>2670</v>
      </c>
      <c r="C460" s="42" t="n">
        <v>95</v>
      </c>
      <c r="D460" s="57"/>
    </row>
    <row r="461" customFormat="false" ht="19.7" hidden="false" customHeight="true" outlineLevel="0" collapsed="false">
      <c r="A461" s="41" t="s">
        <v>476</v>
      </c>
      <c r="B461" s="42" t="n">
        <v>2490</v>
      </c>
      <c r="C461" s="42" t="n">
        <v>124</v>
      </c>
      <c r="D461" s="57"/>
    </row>
    <row r="462" customFormat="false" ht="19.7" hidden="false" customHeight="true" outlineLevel="0" collapsed="false">
      <c r="A462" s="41" t="s">
        <v>477</v>
      </c>
      <c r="B462" s="42" t="n">
        <v>2340</v>
      </c>
      <c r="C462" s="42" t="n">
        <v>17</v>
      </c>
      <c r="D462" s="57"/>
    </row>
    <row r="463" customFormat="false" ht="19.7" hidden="false" customHeight="true" outlineLevel="0" collapsed="false">
      <c r="A463" s="41" t="s">
        <v>478</v>
      </c>
      <c r="B463" s="42" t="n">
        <v>2030</v>
      </c>
      <c r="C463" s="42" t="n">
        <v>22</v>
      </c>
      <c r="D463" s="57"/>
    </row>
    <row r="464" customFormat="false" ht="19.7" hidden="false" customHeight="true" outlineLevel="0" collapsed="false">
      <c r="A464" s="41" t="s">
        <v>479</v>
      </c>
      <c r="B464" s="42" t="n">
        <v>1400</v>
      </c>
      <c r="C464" s="42"/>
      <c r="D464" s="57"/>
    </row>
    <row r="465" customFormat="false" ht="19.7" hidden="false" customHeight="true" outlineLevel="0" collapsed="false">
      <c r="A465" s="53" t="s">
        <v>480</v>
      </c>
      <c r="B465" s="54" t="n">
        <v>2050</v>
      </c>
      <c r="C465" s="54"/>
      <c r="D465" s="57"/>
    </row>
    <row r="466" customFormat="false" ht="19.7" hidden="false" customHeight="true" outlineLevel="0" collapsed="false">
      <c r="A466" s="41" t="s">
        <v>481</v>
      </c>
      <c r="B466" s="42" t="n">
        <v>2700</v>
      </c>
      <c r="C466" s="42"/>
      <c r="D466" s="57"/>
    </row>
    <row r="467" customFormat="false" ht="19.7" hidden="false" customHeight="true" outlineLevel="0" collapsed="false">
      <c r="A467" s="46" t="s">
        <v>482</v>
      </c>
      <c r="B467" s="47" t="n">
        <v>820</v>
      </c>
      <c r="C467" s="47"/>
      <c r="D467" s="60"/>
    </row>
    <row r="468" customFormat="false" ht="19.7" hidden="false" customHeight="true" outlineLevel="0" collapsed="false">
      <c r="A468" s="61" t="s">
        <v>483</v>
      </c>
      <c r="B468" s="62" t="n">
        <v>1300</v>
      </c>
      <c r="C468" s="62"/>
      <c r="D468" s="63"/>
    </row>
    <row r="469" customFormat="false" ht="19.7" hidden="false" customHeight="true" outlineLevel="0" collapsed="false">
      <c r="A469" s="41" t="s">
        <v>484</v>
      </c>
      <c r="B469" s="42" t="n">
        <v>2500</v>
      </c>
      <c r="C469" s="42"/>
      <c r="D469" s="57"/>
    </row>
    <row r="470" customFormat="false" ht="19.7" hidden="false" customHeight="true" outlineLevel="0" collapsed="false">
      <c r="A470" s="41" t="s">
        <v>485</v>
      </c>
      <c r="B470" s="42" t="n">
        <v>1000</v>
      </c>
      <c r="C470" s="42"/>
      <c r="D470" s="57"/>
    </row>
    <row r="471" customFormat="false" ht="19.7" hidden="false" customHeight="true" outlineLevel="0" collapsed="false">
      <c r="A471" s="41" t="s">
        <v>486</v>
      </c>
      <c r="B471" s="42" t="n">
        <v>1100</v>
      </c>
      <c r="C471" s="42"/>
      <c r="D471" s="57"/>
    </row>
    <row r="472" customFormat="false" ht="19.7" hidden="false" customHeight="true" outlineLevel="0" collapsed="false">
      <c r="A472" s="41" t="s">
        <v>58</v>
      </c>
      <c r="B472" s="42" t="n">
        <v>16460</v>
      </c>
      <c r="C472" s="42"/>
      <c r="D472" s="57"/>
    </row>
    <row r="473" customFormat="false" ht="19.7" hidden="false" customHeight="true" outlineLevel="0" collapsed="false">
      <c r="A473" s="38" t="s">
        <v>487</v>
      </c>
      <c r="B473" s="13" t="n">
        <f aca="false">SUM(B474:B515)</f>
        <v>200000</v>
      </c>
      <c r="C473" s="67"/>
      <c r="D473" s="40"/>
    </row>
    <row r="474" customFormat="false" ht="19.7" hidden="false" customHeight="true" outlineLevel="0" collapsed="false">
      <c r="A474" s="41" t="s">
        <v>488</v>
      </c>
      <c r="B474" s="103" t="n">
        <v>5350</v>
      </c>
      <c r="C474" s="42"/>
      <c r="D474" s="57"/>
    </row>
    <row r="475" customFormat="false" ht="19.7" hidden="false" customHeight="true" outlineLevel="0" collapsed="false">
      <c r="A475" s="41" t="s">
        <v>489</v>
      </c>
      <c r="B475" s="103" t="n">
        <v>16300</v>
      </c>
      <c r="C475" s="42"/>
      <c r="D475" s="57"/>
    </row>
    <row r="476" customFormat="false" ht="19.7" hidden="false" customHeight="true" outlineLevel="0" collapsed="false">
      <c r="A476" s="53" t="s">
        <v>490</v>
      </c>
      <c r="B476" s="103" t="n">
        <v>6900</v>
      </c>
      <c r="C476" s="54"/>
      <c r="D476" s="57"/>
    </row>
    <row r="477" s="52" customFormat="true" ht="19.7" hidden="false" customHeight="true" outlineLevel="0" collapsed="false">
      <c r="A477" s="53" t="s">
        <v>491</v>
      </c>
      <c r="B477" s="103" t="n">
        <v>6300</v>
      </c>
      <c r="C477" s="42"/>
      <c r="D477" s="57"/>
    </row>
    <row r="478" customFormat="false" ht="19.7" hidden="false" customHeight="true" outlineLevel="0" collapsed="false">
      <c r="A478" s="41" t="s">
        <v>492</v>
      </c>
      <c r="B478" s="103" t="n">
        <v>6150</v>
      </c>
      <c r="C478" s="42"/>
      <c r="D478" s="57"/>
    </row>
    <row r="479" customFormat="false" ht="19.7" hidden="false" customHeight="true" outlineLevel="0" collapsed="false">
      <c r="A479" s="41" t="s">
        <v>493</v>
      </c>
      <c r="B479" s="103" t="n">
        <v>8350</v>
      </c>
      <c r="C479" s="42"/>
      <c r="D479" s="57"/>
    </row>
    <row r="480" customFormat="false" ht="19.7" hidden="false" customHeight="true" outlineLevel="0" collapsed="false">
      <c r="A480" s="41" t="s">
        <v>494</v>
      </c>
      <c r="B480" s="103" t="n">
        <v>4850</v>
      </c>
      <c r="C480" s="42"/>
      <c r="D480" s="57"/>
    </row>
    <row r="481" customFormat="false" ht="19.7" hidden="false" customHeight="true" outlineLevel="0" collapsed="false">
      <c r="A481" s="41" t="s">
        <v>495</v>
      </c>
      <c r="B481" s="103" t="n">
        <v>5300</v>
      </c>
      <c r="C481" s="42"/>
      <c r="D481" s="57"/>
    </row>
    <row r="482" customFormat="false" ht="19.7" hidden="false" customHeight="true" outlineLevel="0" collapsed="false">
      <c r="A482" s="41" t="s">
        <v>496</v>
      </c>
      <c r="B482" s="103" t="n">
        <v>4150</v>
      </c>
      <c r="C482" s="42"/>
      <c r="D482" s="57"/>
    </row>
    <row r="483" customFormat="false" ht="19.7" hidden="false" customHeight="true" outlineLevel="0" collapsed="false">
      <c r="A483" s="41" t="s">
        <v>497</v>
      </c>
      <c r="B483" s="103" t="n">
        <v>700</v>
      </c>
      <c r="C483" s="42"/>
      <c r="D483" s="57"/>
    </row>
    <row r="484" customFormat="false" ht="19.7" hidden="false" customHeight="true" outlineLevel="0" collapsed="false">
      <c r="A484" s="41" t="s">
        <v>498</v>
      </c>
      <c r="B484" s="103" t="n">
        <v>3150</v>
      </c>
      <c r="C484" s="42"/>
      <c r="D484" s="57"/>
    </row>
    <row r="485" customFormat="false" ht="19.7" hidden="false" customHeight="true" outlineLevel="0" collapsed="false">
      <c r="A485" s="41" t="s">
        <v>499</v>
      </c>
      <c r="B485" s="103" t="n">
        <v>2100</v>
      </c>
      <c r="C485" s="42"/>
      <c r="D485" s="57"/>
    </row>
    <row r="486" customFormat="false" ht="19.7" hidden="false" customHeight="true" outlineLevel="0" collapsed="false">
      <c r="A486" s="41" t="s">
        <v>500</v>
      </c>
      <c r="B486" s="103" t="n">
        <v>8550</v>
      </c>
      <c r="C486" s="42"/>
      <c r="D486" s="57"/>
    </row>
    <row r="487" customFormat="false" ht="19.7" hidden="false" customHeight="true" outlineLevel="0" collapsed="false">
      <c r="A487" s="41" t="s">
        <v>501</v>
      </c>
      <c r="B487" s="103" t="n">
        <v>6650</v>
      </c>
      <c r="C487" s="42"/>
      <c r="D487" s="57"/>
    </row>
    <row r="488" customFormat="false" ht="19.7" hidden="false" customHeight="true" outlineLevel="0" collapsed="false">
      <c r="A488" s="41" t="s">
        <v>502</v>
      </c>
      <c r="B488" s="103" t="n">
        <v>5050</v>
      </c>
      <c r="C488" s="42"/>
      <c r="D488" s="57"/>
    </row>
    <row r="489" customFormat="false" ht="19.7" hidden="false" customHeight="true" outlineLevel="0" collapsed="false">
      <c r="A489" s="41" t="s">
        <v>503</v>
      </c>
      <c r="B489" s="103" t="n">
        <v>4200</v>
      </c>
      <c r="C489" s="42"/>
      <c r="D489" s="57"/>
    </row>
    <row r="490" customFormat="false" ht="19.7" hidden="false" customHeight="true" outlineLevel="0" collapsed="false">
      <c r="A490" s="41" t="s">
        <v>504</v>
      </c>
      <c r="B490" s="103" t="n">
        <v>4600</v>
      </c>
      <c r="C490" s="42"/>
      <c r="D490" s="57"/>
    </row>
    <row r="491" customFormat="false" ht="19.7" hidden="false" customHeight="true" outlineLevel="0" collapsed="false">
      <c r="A491" s="41" t="s">
        <v>505</v>
      </c>
      <c r="B491" s="103" t="n">
        <v>3750</v>
      </c>
      <c r="C491" s="42"/>
      <c r="D491" s="57"/>
    </row>
    <row r="492" customFormat="false" ht="19.7" hidden="false" customHeight="true" outlineLevel="0" collapsed="false">
      <c r="A492" s="41" t="s">
        <v>506</v>
      </c>
      <c r="B492" s="103" t="n">
        <v>4850</v>
      </c>
      <c r="C492" s="42"/>
      <c r="D492" s="57"/>
    </row>
    <row r="493" customFormat="false" ht="19.7" hidden="false" customHeight="true" outlineLevel="0" collapsed="false">
      <c r="A493" s="41" t="s">
        <v>507</v>
      </c>
      <c r="B493" s="103" t="n">
        <v>5000</v>
      </c>
      <c r="C493" s="42"/>
      <c r="D493" s="57"/>
    </row>
    <row r="494" customFormat="false" ht="19.7" hidden="false" customHeight="true" outlineLevel="0" collapsed="false">
      <c r="A494" s="41" t="s">
        <v>508</v>
      </c>
      <c r="B494" s="103" t="n">
        <v>4700</v>
      </c>
      <c r="C494" s="42"/>
      <c r="D494" s="57"/>
    </row>
    <row r="495" customFormat="false" ht="19.7" hidden="false" customHeight="true" outlineLevel="0" collapsed="false">
      <c r="A495" s="41" t="s">
        <v>509</v>
      </c>
      <c r="B495" s="103" t="n">
        <v>4750</v>
      </c>
      <c r="C495" s="42"/>
      <c r="D495" s="57"/>
    </row>
    <row r="496" customFormat="false" ht="19.7" hidden="false" customHeight="true" outlineLevel="0" collapsed="false">
      <c r="A496" s="41" t="s">
        <v>510</v>
      </c>
      <c r="B496" s="103" t="n">
        <v>5750</v>
      </c>
      <c r="C496" s="42"/>
      <c r="D496" s="57"/>
    </row>
    <row r="497" customFormat="false" ht="19.7" hidden="false" customHeight="true" outlineLevel="0" collapsed="false">
      <c r="A497" s="41" t="s">
        <v>511</v>
      </c>
      <c r="B497" s="103" t="n">
        <v>3500</v>
      </c>
      <c r="C497" s="42"/>
      <c r="D497" s="57"/>
    </row>
    <row r="498" customFormat="false" ht="19.7" hidden="false" customHeight="true" outlineLevel="0" collapsed="false">
      <c r="A498" s="41" t="s">
        <v>512</v>
      </c>
      <c r="B498" s="103" t="n">
        <v>3050</v>
      </c>
      <c r="C498" s="42"/>
      <c r="D498" s="57"/>
    </row>
    <row r="499" customFormat="false" ht="19.7" hidden="false" customHeight="true" outlineLevel="0" collapsed="false">
      <c r="A499" s="41" t="s">
        <v>513</v>
      </c>
      <c r="B499" s="103" t="n">
        <v>3900</v>
      </c>
      <c r="C499" s="42"/>
      <c r="D499" s="57"/>
    </row>
    <row r="500" customFormat="false" ht="19.7" hidden="false" customHeight="true" outlineLevel="0" collapsed="false">
      <c r="A500" s="46" t="s">
        <v>514</v>
      </c>
      <c r="B500" s="104" t="n">
        <v>3100</v>
      </c>
      <c r="C500" s="47"/>
      <c r="D500" s="60"/>
    </row>
    <row r="501" customFormat="false" ht="19.7" hidden="false" customHeight="true" outlineLevel="0" collapsed="false">
      <c r="A501" s="61" t="s">
        <v>515</v>
      </c>
      <c r="B501" s="105" t="n">
        <v>600</v>
      </c>
      <c r="C501" s="62"/>
      <c r="D501" s="63"/>
    </row>
    <row r="502" customFormat="false" ht="19.7" hidden="false" customHeight="true" outlineLevel="0" collapsed="false">
      <c r="A502" s="41" t="s">
        <v>516</v>
      </c>
      <c r="B502" s="103" t="n">
        <v>3600</v>
      </c>
      <c r="C502" s="42"/>
      <c r="D502" s="57"/>
    </row>
    <row r="503" customFormat="false" ht="19.7" hidden="false" customHeight="true" outlineLevel="0" collapsed="false">
      <c r="A503" s="41" t="s">
        <v>517</v>
      </c>
      <c r="B503" s="103" t="n">
        <v>3150</v>
      </c>
      <c r="C503" s="42"/>
      <c r="D503" s="57"/>
    </row>
    <row r="504" customFormat="false" ht="19.7" hidden="false" customHeight="true" outlineLevel="0" collapsed="false">
      <c r="A504" s="41" t="s">
        <v>518</v>
      </c>
      <c r="B504" s="103" t="n">
        <v>3850</v>
      </c>
      <c r="C504" s="42"/>
      <c r="D504" s="57"/>
    </row>
    <row r="505" customFormat="false" ht="19.7" hidden="false" customHeight="true" outlineLevel="0" collapsed="false">
      <c r="A505" s="41" t="s">
        <v>519</v>
      </c>
      <c r="B505" s="103" t="n">
        <v>3950</v>
      </c>
      <c r="C505" s="42"/>
      <c r="D505" s="57"/>
    </row>
    <row r="506" customFormat="false" ht="19.7" hidden="false" customHeight="true" outlineLevel="0" collapsed="false">
      <c r="A506" s="53" t="s">
        <v>520</v>
      </c>
      <c r="B506" s="103" t="n">
        <v>900</v>
      </c>
      <c r="C506" s="54"/>
      <c r="D506" s="57"/>
    </row>
    <row r="507" customFormat="false" ht="19.7" hidden="false" customHeight="true" outlineLevel="0" collapsed="false">
      <c r="A507" s="41" t="s">
        <v>521</v>
      </c>
      <c r="B507" s="42" t="n">
        <v>5000</v>
      </c>
      <c r="C507" s="42"/>
      <c r="D507" s="57"/>
    </row>
    <row r="508" customFormat="false" ht="19.7" hidden="false" customHeight="true" outlineLevel="0" collapsed="false">
      <c r="A508" s="41" t="s">
        <v>522</v>
      </c>
      <c r="B508" s="42" t="n">
        <v>1400</v>
      </c>
      <c r="C508" s="42"/>
      <c r="D508" s="57"/>
    </row>
    <row r="509" customFormat="false" ht="19.7" hidden="false" customHeight="true" outlineLevel="0" collapsed="false">
      <c r="A509" s="41" t="s">
        <v>523</v>
      </c>
      <c r="B509" s="42" t="n">
        <v>2150</v>
      </c>
      <c r="C509" s="42"/>
      <c r="D509" s="57"/>
    </row>
    <row r="510" customFormat="false" ht="19.7" hidden="false" customHeight="true" outlineLevel="0" collapsed="false">
      <c r="A510" s="41" t="s">
        <v>524</v>
      </c>
      <c r="B510" s="42" t="n">
        <v>2250</v>
      </c>
      <c r="C510" s="42"/>
      <c r="D510" s="57"/>
    </row>
    <row r="511" customFormat="false" ht="19.7" hidden="false" customHeight="true" outlineLevel="0" collapsed="false">
      <c r="A511" s="41" t="s">
        <v>525</v>
      </c>
      <c r="B511" s="42" t="n">
        <v>2950</v>
      </c>
      <c r="C511" s="42"/>
      <c r="D511" s="57"/>
    </row>
    <row r="512" customFormat="false" ht="21" hidden="false" customHeight="true" outlineLevel="0" collapsed="false">
      <c r="A512" s="74" t="s">
        <v>526</v>
      </c>
      <c r="B512" s="42" t="n">
        <v>950</v>
      </c>
      <c r="C512" s="42"/>
      <c r="D512" s="57"/>
    </row>
    <row r="513" customFormat="false" ht="18.75" hidden="false" customHeight="true" outlineLevel="0" collapsed="false">
      <c r="A513" s="74" t="s">
        <v>527</v>
      </c>
      <c r="B513" s="42" t="n">
        <v>2800</v>
      </c>
      <c r="C513" s="42"/>
      <c r="D513" s="57"/>
    </row>
    <row r="514" customFormat="false" ht="18.75" hidden="false" customHeight="true" outlineLevel="0" collapsed="false">
      <c r="A514" s="73" t="s">
        <v>528</v>
      </c>
      <c r="B514" s="42" t="n">
        <v>3000</v>
      </c>
      <c r="C514" s="42"/>
      <c r="D514" s="57"/>
    </row>
    <row r="515" customFormat="false" ht="21.75" hidden="false" customHeight="true" outlineLevel="0" collapsed="false">
      <c r="A515" s="41" t="s">
        <v>58</v>
      </c>
      <c r="B515" s="42" t="n">
        <v>22450</v>
      </c>
      <c r="C515" s="42"/>
      <c r="D515" s="57"/>
    </row>
    <row r="516" customFormat="false" ht="19.7" hidden="false" customHeight="true" outlineLevel="0" collapsed="false">
      <c r="A516" s="38" t="s">
        <v>529</v>
      </c>
      <c r="B516" s="13" t="n">
        <f aca="false">SUM(B517:B550)</f>
        <v>150500</v>
      </c>
      <c r="C516" s="13" t="n">
        <f aca="false">SUM(C517:C550)</f>
        <v>9500</v>
      </c>
      <c r="D516" s="40"/>
    </row>
    <row r="517" customFormat="false" ht="19.7" hidden="false" customHeight="true" outlineLevel="0" collapsed="false">
      <c r="A517" s="41" t="s">
        <v>530</v>
      </c>
      <c r="B517" s="42" t="n">
        <v>4350</v>
      </c>
      <c r="C517" s="42" t="n">
        <v>440</v>
      </c>
      <c r="D517" s="57"/>
    </row>
    <row r="518" customFormat="false" ht="19.7" hidden="false" customHeight="true" outlineLevel="0" collapsed="false">
      <c r="A518" s="41" t="s">
        <v>531</v>
      </c>
      <c r="B518" s="42" t="n">
        <v>5530</v>
      </c>
      <c r="C518" s="42" t="n">
        <v>434</v>
      </c>
      <c r="D518" s="57"/>
    </row>
    <row r="519" s="52" customFormat="true" ht="19.7" hidden="false" customHeight="true" outlineLevel="0" collapsed="false">
      <c r="A519" s="41" t="s">
        <v>532</v>
      </c>
      <c r="B519" s="42" t="n">
        <v>4900</v>
      </c>
      <c r="C519" s="42" t="n">
        <v>467</v>
      </c>
      <c r="D519" s="57"/>
    </row>
    <row r="520" customFormat="false" ht="19.7" hidden="false" customHeight="true" outlineLevel="0" collapsed="false">
      <c r="A520" s="41" t="s">
        <v>533</v>
      </c>
      <c r="B520" s="42" t="n">
        <v>8110</v>
      </c>
      <c r="C520" s="42" t="n">
        <v>474</v>
      </c>
      <c r="D520" s="57"/>
    </row>
    <row r="521" customFormat="false" ht="19.7" hidden="false" customHeight="true" outlineLevel="0" collapsed="false">
      <c r="A521" s="41" t="s">
        <v>534</v>
      </c>
      <c r="B521" s="42" t="n">
        <v>3720</v>
      </c>
      <c r="C521" s="42" t="n">
        <v>390</v>
      </c>
      <c r="D521" s="57"/>
    </row>
    <row r="522" customFormat="false" ht="19.7" hidden="false" customHeight="true" outlineLevel="0" collapsed="false">
      <c r="A522" s="41" t="s">
        <v>535</v>
      </c>
      <c r="B522" s="42" t="n">
        <v>4130</v>
      </c>
      <c r="C522" s="42" t="n">
        <v>424</v>
      </c>
      <c r="D522" s="57"/>
    </row>
    <row r="523" customFormat="false" ht="19.7" hidden="false" customHeight="true" outlineLevel="0" collapsed="false">
      <c r="A523" s="41" t="s">
        <v>536</v>
      </c>
      <c r="B523" s="42" t="n">
        <v>4560</v>
      </c>
      <c r="C523" s="42" t="n">
        <v>429</v>
      </c>
      <c r="D523" s="57"/>
    </row>
    <row r="524" customFormat="false" ht="19.7" hidden="false" customHeight="true" outlineLevel="0" collapsed="false">
      <c r="A524" s="41" t="s">
        <v>537</v>
      </c>
      <c r="B524" s="42" t="n">
        <v>4340</v>
      </c>
      <c r="C524" s="42" t="n">
        <v>364</v>
      </c>
      <c r="D524" s="57"/>
    </row>
    <row r="525" customFormat="false" ht="19.7" hidden="false" customHeight="true" outlineLevel="0" collapsed="false">
      <c r="A525" s="41" t="s">
        <v>538</v>
      </c>
      <c r="B525" s="42" t="n">
        <v>3560</v>
      </c>
      <c r="C525" s="42" t="n">
        <v>372</v>
      </c>
      <c r="D525" s="57"/>
    </row>
    <row r="526" customFormat="false" ht="19.7" hidden="false" customHeight="true" outlineLevel="0" collapsed="false">
      <c r="A526" s="41" t="s">
        <v>539</v>
      </c>
      <c r="B526" s="42" t="n">
        <v>2110</v>
      </c>
      <c r="C526" s="42" t="n">
        <v>346</v>
      </c>
      <c r="D526" s="57"/>
    </row>
    <row r="527" customFormat="false" ht="19.7" hidden="false" customHeight="true" outlineLevel="0" collapsed="false">
      <c r="A527" s="41" t="s">
        <v>540</v>
      </c>
      <c r="B527" s="42" t="n">
        <v>3430</v>
      </c>
      <c r="C527" s="42" t="n">
        <v>363</v>
      </c>
      <c r="D527" s="57"/>
    </row>
    <row r="528" customFormat="false" ht="19.7" hidden="false" customHeight="true" outlineLevel="0" collapsed="false">
      <c r="A528" s="41" t="s">
        <v>541</v>
      </c>
      <c r="B528" s="42" t="n">
        <v>3580</v>
      </c>
      <c r="C528" s="42" t="n">
        <v>395</v>
      </c>
      <c r="D528" s="57"/>
    </row>
    <row r="529" customFormat="false" ht="19.7" hidden="false" customHeight="true" outlineLevel="0" collapsed="false">
      <c r="A529" s="41" t="s">
        <v>542</v>
      </c>
      <c r="B529" s="42" t="n">
        <v>1520</v>
      </c>
      <c r="C529" s="42" t="n">
        <v>360</v>
      </c>
      <c r="D529" s="57"/>
    </row>
    <row r="530" customFormat="false" ht="19.7" hidden="false" customHeight="true" outlineLevel="0" collapsed="false">
      <c r="A530" s="41" t="s">
        <v>543</v>
      </c>
      <c r="B530" s="42" t="n">
        <v>3530</v>
      </c>
      <c r="C530" s="42" t="n">
        <v>418</v>
      </c>
      <c r="D530" s="57"/>
    </row>
    <row r="531" customFormat="false" ht="19.7" hidden="false" customHeight="true" outlineLevel="0" collapsed="false">
      <c r="A531" s="41" t="s">
        <v>544</v>
      </c>
      <c r="B531" s="42" t="n">
        <v>670</v>
      </c>
      <c r="C531" s="42"/>
      <c r="D531" s="57"/>
    </row>
    <row r="532" customFormat="false" ht="19.7" hidden="false" customHeight="true" outlineLevel="0" collapsed="false">
      <c r="A532" s="41" t="s">
        <v>545</v>
      </c>
      <c r="B532" s="42" t="n">
        <v>2600</v>
      </c>
      <c r="C532" s="42" t="n">
        <v>372</v>
      </c>
      <c r="D532" s="57"/>
    </row>
    <row r="533" customFormat="false" ht="19.7" hidden="false" customHeight="true" outlineLevel="0" collapsed="false">
      <c r="A533" s="46" t="s">
        <v>546</v>
      </c>
      <c r="B533" s="47" t="n">
        <v>1740</v>
      </c>
      <c r="C533" s="47"/>
      <c r="D533" s="60"/>
    </row>
    <row r="534" customFormat="false" ht="19.7" hidden="false" customHeight="true" outlineLevel="0" collapsed="false">
      <c r="A534" s="61" t="s">
        <v>547</v>
      </c>
      <c r="B534" s="62" t="n">
        <v>1100</v>
      </c>
      <c r="C534" s="62"/>
      <c r="D534" s="63"/>
    </row>
    <row r="535" customFormat="false" ht="19.7" hidden="false" customHeight="true" outlineLevel="0" collapsed="false">
      <c r="A535" s="41" t="s">
        <v>548</v>
      </c>
      <c r="B535" s="42" t="n">
        <v>3760</v>
      </c>
      <c r="C535" s="42" t="n">
        <v>461</v>
      </c>
      <c r="D535" s="86"/>
    </row>
    <row r="536" customFormat="false" ht="19.7" hidden="false" customHeight="true" outlineLevel="0" collapsed="false">
      <c r="A536" s="41" t="s">
        <v>549</v>
      </c>
      <c r="B536" s="42" t="n">
        <v>3380</v>
      </c>
      <c r="C536" s="42" t="n">
        <v>439</v>
      </c>
      <c r="D536" s="57"/>
    </row>
    <row r="537" customFormat="false" ht="19.7" hidden="false" customHeight="true" outlineLevel="0" collapsed="false">
      <c r="A537" s="41" t="s">
        <v>550</v>
      </c>
      <c r="B537" s="42" t="n">
        <v>3210</v>
      </c>
      <c r="C537" s="42" t="n">
        <v>438</v>
      </c>
      <c r="D537" s="57"/>
    </row>
    <row r="538" customFormat="false" ht="19.7" hidden="false" customHeight="true" outlineLevel="0" collapsed="false">
      <c r="A538" s="41" t="s">
        <v>551</v>
      </c>
      <c r="B538" s="42" t="n">
        <v>3770</v>
      </c>
      <c r="C538" s="42" t="n">
        <v>456</v>
      </c>
      <c r="D538" s="86"/>
    </row>
    <row r="539" customFormat="false" ht="19.7" hidden="false" customHeight="true" outlineLevel="0" collapsed="false">
      <c r="A539" s="41" t="s">
        <v>552</v>
      </c>
      <c r="B539" s="42" t="n">
        <v>3670</v>
      </c>
      <c r="C539" s="42" t="n">
        <v>419</v>
      </c>
      <c r="D539" s="57"/>
    </row>
    <row r="540" customFormat="false" ht="19.7" hidden="false" customHeight="true" outlineLevel="0" collapsed="false">
      <c r="A540" s="41" t="s">
        <v>553</v>
      </c>
      <c r="B540" s="42" t="n">
        <v>2940</v>
      </c>
      <c r="C540" s="42" t="n">
        <v>376</v>
      </c>
      <c r="D540" s="86"/>
    </row>
    <row r="541" customFormat="false" ht="19.7" hidden="false" customHeight="true" outlineLevel="0" collapsed="false">
      <c r="A541" s="41" t="s">
        <v>554</v>
      </c>
      <c r="B541" s="42" t="n">
        <v>2400</v>
      </c>
      <c r="C541" s="42" t="n">
        <v>448</v>
      </c>
      <c r="D541" s="86"/>
    </row>
    <row r="542" customFormat="false" ht="19.7" hidden="false" customHeight="true" outlineLevel="0" collapsed="false">
      <c r="A542" s="41" t="s">
        <v>555</v>
      </c>
      <c r="B542" s="42" t="n">
        <v>2000</v>
      </c>
      <c r="C542" s="42" t="n">
        <v>415</v>
      </c>
      <c r="D542" s="86"/>
    </row>
    <row r="543" customFormat="false" ht="19.7" hidden="false" customHeight="true" outlineLevel="0" collapsed="false">
      <c r="A543" s="41" t="s">
        <v>556</v>
      </c>
      <c r="B543" s="42" t="n">
        <v>2660</v>
      </c>
      <c r="C543" s="106"/>
      <c r="D543" s="57"/>
    </row>
    <row r="544" customFormat="false" ht="19.7" hidden="false" customHeight="true" outlineLevel="0" collapsed="false">
      <c r="A544" s="41" t="s">
        <v>557</v>
      </c>
      <c r="B544" s="42" t="n">
        <v>2460</v>
      </c>
      <c r="C544" s="106"/>
      <c r="D544" s="57"/>
    </row>
    <row r="545" customFormat="false" ht="19.7" hidden="false" customHeight="true" outlineLevel="0" collapsed="false">
      <c r="A545" s="41" t="s">
        <v>558</v>
      </c>
      <c r="B545" s="42" t="n">
        <v>2360</v>
      </c>
      <c r="C545" s="106"/>
      <c r="D545" s="57"/>
    </row>
    <row r="546" customFormat="false" ht="19.7" hidden="false" customHeight="true" outlineLevel="0" collapsed="false">
      <c r="A546" s="41" t="s">
        <v>559</v>
      </c>
      <c r="B546" s="42" t="n">
        <v>2340</v>
      </c>
      <c r="C546" s="106"/>
      <c r="D546" s="57"/>
    </row>
    <row r="547" customFormat="false" ht="19.7" hidden="false" customHeight="true" outlineLevel="0" collapsed="false">
      <c r="A547" s="41" t="s">
        <v>560</v>
      </c>
      <c r="B547" s="42" t="n">
        <v>2480</v>
      </c>
      <c r="C547" s="106"/>
      <c r="D547" s="57"/>
    </row>
    <row r="548" customFormat="false" ht="19.7" hidden="false" customHeight="true" outlineLevel="0" collapsed="false">
      <c r="A548" s="41" t="s">
        <v>561</v>
      </c>
      <c r="B548" s="42" t="n">
        <v>2210</v>
      </c>
      <c r="C548" s="106"/>
      <c r="D548" s="40"/>
    </row>
    <row r="549" customFormat="false" ht="19.7" hidden="false" customHeight="true" outlineLevel="0" collapsed="false">
      <c r="A549" s="41" t="s">
        <v>562</v>
      </c>
      <c r="B549" s="42" t="n">
        <v>500</v>
      </c>
      <c r="C549" s="106"/>
      <c r="D549" s="40"/>
    </row>
    <row r="550" customFormat="false" ht="19.7" hidden="false" customHeight="true" outlineLevel="0" collapsed="false">
      <c r="A550" s="41" t="s">
        <v>58</v>
      </c>
      <c r="B550" s="42" t="n">
        <v>46880</v>
      </c>
      <c r="C550" s="42"/>
      <c r="D550" s="57"/>
    </row>
    <row r="551" customFormat="false" ht="19.7" hidden="false" customHeight="true" outlineLevel="0" collapsed="false">
      <c r="A551" s="38" t="s">
        <v>563</v>
      </c>
      <c r="B551" s="13" t="n">
        <f aca="false">SUM(B552:B582)</f>
        <v>142500</v>
      </c>
      <c r="C551" s="13" t="n">
        <f aca="false">SUM(C552:C582)</f>
        <v>2000</v>
      </c>
      <c r="D551" s="57"/>
    </row>
    <row r="552" customFormat="false" ht="19.7" hidden="false" customHeight="true" outlineLevel="0" collapsed="false">
      <c r="A552" s="53" t="s">
        <v>564</v>
      </c>
      <c r="B552" s="54" t="n">
        <v>5456</v>
      </c>
      <c r="C552" s="54" t="n">
        <v>102</v>
      </c>
      <c r="D552" s="57"/>
    </row>
    <row r="553" customFormat="false" ht="19.7" hidden="false" customHeight="true" outlineLevel="0" collapsed="false">
      <c r="A553" s="41" t="s">
        <v>565</v>
      </c>
      <c r="B553" s="42" t="n">
        <v>4055</v>
      </c>
      <c r="C553" s="54" t="n">
        <v>58</v>
      </c>
    </row>
    <row r="554" customFormat="false" ht="19.7" hidden="false" customHeight="true" outlineLevel="0" collapsed="false">
      <c r="A554" s="41" t="s">
        <v>566</v>
      </c>
      <c r="B554" s="42" t="n">
        <v>6547</v>
      </c>
      <c r="C554" s="54" t="n">
        <v>112</v>
      </c>
    </row>
    <row r="555" customFormat="false" ht="19.7" hidden="false" customHeight="true" outlineLevel="0" collapsed="false">
      <c r="A555" s="41" t="s">
        <v>567</v>
      </c>
      <c r="B555" s="54" t="n">
        <v>5768</v>
      </c>
      <c r="C555" s="54" t="n">
        <v>103</v>
      </c>
      <c r="D555" s="57"/>
    </row>
    <row r="556" customFormat="false" ht="19.7" hidden="false" customHeight="true" outlineLevel="0" collapsed="false">
      <c r="A556" s="41" t="s">
        <v>568</v>
      </c>
      <c r="B556" s="42" t="n">
        <v>4665</v>
      </c>
      <c r="C556" s="54" t="n">
        <v>75</v>
      </c>
    </row>
    <row r="557" customFormat="false" ht="19.7" hidden="false" customHeight="true" outlineLevel="0" collapsed="false">
      <c r="A557" s="41" t="s">
        <v>569</v>
      </c>
      <c r="B557" s="42" t="n">
        <v>5678</v>
      </c>
      <c r="C557" s="54" t="n">
        <v>130</v>
      </c>
    </row>
    <row r="558" customFormat="false" ht="19.7" hidden="false" customHeight="true" outlineLevel="0" collapsed="false">
      <c r="A558" s="53" t="s">
        <v>570</v>
      </c>
      <c r="B558" s="54" t="n">
        <v>2886</v>
      </c>
      <c r="C558" s="54" t="n">
        <v>68</v>
      </c>
    </row>
    <row r="559" customFormat="false" ht="19.7" hidden="false" customHeight="true" outlineLevel="0" collapsed="false">
      <c r="A559" s="53" t="s">
        <v>571</v>
      </c>
      <c r="B559" s="54" t="n">
        <v>5288</v>
      </c>
      <c r="C559" s="54" t="n">
        <v>88</v>
      </c>
    </row>
    <row r="560" customFormat="false" ht="19.7" hidden="false" customHeight="true" outlineLevel="0" collapsed="false">
      <c r="A560" s="41" t="s">
        <v>572</v>
      </c>
      <c r="B560" s="42" t="n">
        <v>4133</v>
      </c>
      <c r="C560" s="54" t="n">
        <v>72</v>
      </c>
    </row>
    <row r="561" customFormat="false" ht="19.7" hidden="false" customHeight="true" outlineLevel="0" collapsed="false">
      <c r="A561" s="41" t="s">
        <v>573</v>
      </c>
      <c r="B561" s="42" t="n">
        <v>4042</v>
      </c>
      <c r="C561" s="54" t="n">
        <v>70</v>
      </c>
    </row>
    <row r="562" customFormat="false" ht="19.7" hidden="false" customHeight="true" outlineLevel="0" collapsed="false">
      <c r="A562" s="41" t="s">
        <v>574</v>
      </c>
      <c r="B562" s="42" t="n">
        <v>3719</v>
      </c>
      <c r="C562" s="42" t="n">
        <v>48</v>
      </c>
      <c r="D562" s="57"/>
    </row>
    <row r="563" customFormat="false" ht="19.7" hidden="false" customHeight="true" outlineLevel="0" collapsed="false">
      <c r="A563" s="41" t="s">
        <v>575</v>
      </c>
      <c r="B563" s="42" t="n">
        <v>4582</v>
      </c>
      <c r="C563" s="54" t="n">
        <v>87</v>
      </c>
    </row>
    <row r="564" customFormat="false" ht="19.7" hidden="false" customHeight="true" outlineLevel="0" collapsed="false">
      <c r="A564" s="41" t="s">
        <v>576</v>
      </c>
      <c r="B564" s="42" t="n">
        <v>3941</v>
      </c>
      <c r="C564" s="54" t="n">
        <v>69</v>
      </c>
    </row>
    <row r="565" customFormat="false" ht="19.7" hidden="false" customHeight="true" outlineLevel="0" collapsed="false">
      <c r="A565" s="41" t="s">
        <v>577</v>
      </c>
      <c r="B565" s="42" t="n">
        <v>4000</v>
      </c>
      <c r="C565" s="54" t="n">
        <v>67</v>
      </c>
    </row>
    <row r="566" customFormat="false" ht="19.7" hidden="false" customHeight="true" outlineLevel="0" collapsed="false">
      <c r="A566" s="46" t="s">
        <v>578</v>
      </c>
      <c r="B566" s="47" t="n">
        <v>3523</v>
      </c>
      <c r="C566" s="47" t="n">
        <v>72</v>
      </c>
      <c r="D566" s="60"/>
    </row>
    <row r="567" customFormat="false" ht="19.7" hidden="false" customHeight="true" outlineLevel="0" collapsed="false">
      <c r="A567" s="61" t="s">
        <v>579</v>
      </c>
      <c r="B567" s="62" t="n">
        <v>3588</v>
      </c>
      <c r="C567" s="62" t="n">
        <v>63</v>
      </c>
      <c r="D567" s="63"/>
    </row>
    <row r="568" customFormat="false" ht="19.7" hidden="false" customHeight="true" outlineLevel="0" collapsed="false">
      <c r="A568" s="41" t="s">
        <v>580</v>
      </c>
      <c r="B568" s="42" t="n">
        <v>3296</v>
      </c>
      <c r="C568" s="42" t="n">
        <v>60</v>
      </c>
      <c r="D568" s="57"/>
    </row>
    <row r="569" customFormat="false" ht="19.7" hidden="false" customHeight="true" outlineLevel="0" collapsed="false">
      <c r="A569" s="41" t="s">
        <v>581</v>
      </c>
      <c r="B569" s="42" t="n">
        <v>6441</v>
      </c>
      <c r="C569" s="42" t="n">
        <v>102</v>
      </c>
      <c r="D569" s="57"/>
    </row>
    <row r="570" customFormat="false" ht="19.7" hidden="false" customHeight="true" outlineLevel="0" collapsed="false">
      <c r="A570" s="41" t="s">
        <v>582</v>
      </c>
      <c r="B570" s="42" t="n">
        <v>3760</v>
      </c>
      <c r="C570" s="42"/>
      <c r="D570" s="57"/>
    </row>
    <row r="571" customFormat="false" ht="19.7" hidden="false" customHeight="true" outlineLevel="0" collapsed="false">
      <c r="A571" s="41" t="s">
        <v>583</v>
      </c>
      <c r="B571" s="42" t="n">
        <v>3147</v>
      </c>
      <c r="C571" s="42" t="n">
        <v>60</v>
      </c>
      <c r="D571" s="57"/>
    </row>
    <row r="572" customFormat="false" ht="19.7" hidden="false" customHeight="true" outlineLevel="0" collapsed="false">
      <c r="A572" s="41" t="s">
        <v>584</v>
      </c>
      <c r="B572" s="42" t="n">
        <v>3879</v>
      </c>
      <c r="C572" s="42" t="n">
        <v>74</v>
      </c>
      <c r="D572" s="57"/>
    </row>
    <row r="573" customFormat="false" ht="19.7" hidden="false" customHeight="true" outlineLevel="0" collapsed="false">
      <c r="A573" s="41" t="s">
        <v>585</v>
      </c>
      <c r="B573" s="42" t="n">
        <v>3656</v>
      </c>
      <c r="C573" s="42" t="n">
        <v>76</v>
      </c>
      <c r="D573" s="57"/>
    </row>
    <row r="574" customFormat="false" ht="19.7" hidden="false" customHeight="true" outlineLevel="0" collapsed="false">
      <c r="A574" s="41" t="s">
        <v>586</v>
      </c>
      <c r="B574" s="42" t="n">
        <v>3702</v>
      </c>
      <c r="C574" s="42" t="n">
        <v>62</v>
      </c>
      <c r="D574" s="57"/>
    </row>
    <row r="575" customFormat="false" ht="19.7" hidden="false" customHeight="true" outlineLevel="0" collapsed="false">
      <c r="A575" s="41" t="s">
        <v>587</v>
      </c>
      <c r="B575" s="42" t="n">
        <v>2293</v>
      </c>
      <c r="C575" s="42" t="n">
        <v>38</v>
      </c>
      <c r="D575" s="57"/>
    </row>
    <row r="576" customFormat="false" ht="19.7" hidden="false" customHeight="true" outlineLevel="0" collapsed="false">
      <c r="A576" s="41" t="s">
        <v>588</v>
      </c>
      <c r="B576" s="42" t="n">
        <v>1424</v>
      </c>
      <c r="C576" s="42" t="n">
        <v>40</v>
      </c>
      <c r="D576" s="57"/>
    </row>
    <row r="577" customFormat="false" ht="19.7" hidden="false" customHeight="true" outlineLevel="0" collapsed="false">
      <c r="A577" s="41" t="s">
        <v>589</v>
      </c>
      <c r="B577" s="42" t="n">
        <v>6941</v>
      </c>
      <c r="C577" s="42" t="n">
        <v>109</v>
      </c>
      <c r="D577" s="57"/>
    </row>
    <row r="578" customFormat="false" ht="19.7" hidden="false" customHeight="true" outlineLevel="0" collapsed="false">
      <c r="A578" s="41" t="s">
        <v>590</v>
      </c>
      <c r="B578" s="42" t="n">
        <v>2137</v>
      </c>
      <c r="C578" s="42" t="n">
        <v>62</v>
      </c>
      <c r="D578" s="57"/>
    </row>
    <row r="579" customFormat="false" ht="19.7" hidden="false" customHeight="true" outlineLevel="0" collapsed="false">
      <c r="A579" s="41" t="s">
        <v>591</v>
      </c>
      <c r="B579" s="42" t="n">
        <v>2525</v>
      </c>
      <c r="C579" s="42" t="n">
        <v>33</v>
      </c>
      <c r="D579" s="57"/>
    </row>
    <row r="580" customFormat="false" ht="19.7" hidden="false" customHeight="true" outlineLevel="0" collapsed="false">
      <c r="A580" s="41" t="s">
        <v>592</v>
      </c>
      <c r="B580" s="42" t="n">
        <v>5300</v>
      </c>
      <c r="C580" s="42"/>
      <c r="D580" s="57"/>
    </row>
    <row r="581" customFormat="false" ht="19.7" hidden="false" customHeight="true" outlineLevel="0" collapsed="false">
      <c r="A581" s="41" t="s">
        <v>593</v>
      </c>
      <c r="B581" s="42" t="n">
        <v>300</v>
      </c>
      <c r="C581" s="42"/>
      <c r="D581" s="57"/>
    </row>
    <row r="582" customFormat="false" ht="19.7" hidden="false" customHeight="true" outlineLevel="0" collapsed="false">
      <c r="A582" s="41" t="s">
        <v>58</v>
      </c>
      <c r="B582" s="42" t="n">
        <v>21828</v>
      </c>
      <c r="C582" s="42"/>
      <c r="D582" s="57"/>
    </row>
    <row r="583" customFormat="false" ht="19.7" hidden="false" customHeight="true" outlineLevel="0" collapsed="false">
      <c r="A583" s="38" t="s">
        <v>594</v>
      </c>
      <c r="B583" s="13" t="n">
        <f aca="false">SUM(B584:B622)</f>
        <v>220800</v>
      </c>
      <c r="C583" s="13" t="n">
        <f aca="false">SUM(C584:C622)</f>
        <v>10000</v>
      </c>
      <c r="D583" s="40"/>
    </row>
    <row r="584" customFormat="false" ht="19.7" hidden="false" customHeight="true" outlineLevel="0" collapsed="false">
      <c r="A584" s="41" t="s">
        <v>595</v>
      </c>
      <c r="B584" s="42" t="n">
        <v>9500</v>
      </c>
      <c r="C584" s="42" t="n">
        <v>600</v>
      </c>
      <c r="D584" s="86"/>
    </row>
    <row r="585" customFormat="false" ht="19.7" hidden="false" customHeight="true" outlineLevel="0" collapsed="false">
      <c r="A585" s="41" t="s">
        <v>596</v>
      </c>
      <c r="B585" s="42" t="n">
        <v>2900</v>
      </c>
      <c r="C585" s="42" t="n">
        <v>700</v>
      </c>
      <c r="D585" s="57"/>
    </row>
    <row r="586" customFormat="false" ht="15" hidden="false" customHeight="true" outlineLevel="0" collapsed="false">
      <c r="A586" s="41" t="s">
        <v>597</v>
      </c>
      <c r="B586" s="42" t="n">
        <v>3000</v>
      </c>
      <c r="C586" s="42" t="n">
        <v>350</v>
      </c>
      <c r="D586" s="57"/>
      <c r="E586" s="107"/>
    </row>
    <row r="587" customFormat="false" ht="19.7" hidden="false" customHeight="true" outlineLevel="0" collapsed="false">
      <c r="A587" s="41" t="s">
        <v>598</v>
      </c>
      <c r="B587" s="42" t="n">
        <v>6200</v>
      </c>
      <c r="C587" s="42" t="n">
        <v>100</v>
      </c>
      <c r="D587" s="57"/>
    </row>
    <row r="588" customFormat="false" ht="19.7" hidden="false" customHeight="true" outlineLevel="0" collapsed="false">
      <c r="A588" s="73" t="s">
        <v>599</v>
      </c>
      <c r="B588" s="42" t="n">
        <v>10700</v>
      </c>
      <c r="C588" s="42" t="n">
        <v>300</v>
      </c>
      <c r="D588" s="86"/>
    </row>
    <row r="589" customFormat="false" ht="19.7" hidden="false" customHeight="true" outlineLevel="0" collapsed="false">
      <c r="A589" s="41" t="s">
        <v>600</v>
      </c>
      <c r="B589" s="42" t="n">
        <v>5000</v>
      </c>
      <c r="C589" s="42" t="n">
        <v>200</v>
      </c>
      <c r="D589" s="57"/>
    </row>
    <row r="590" customFormat="false" ht="19.7" hidden="false" customHeight="true" outlineLevel="0" collapsed="false">
      <c r="A590" s="41" t="s">
        <v>601</v>
      </c>
      <c r="B590" s="42" t="n">
        <v>4850</v>
      </c>
      <c r="C590" s="42" t="n">
        <v>50</v>
      </c>
      <c r="D590" s="57"/>
    </row>
    <row r="591" customFormat="false" ht="19.7" hidden="false" customHeight="true" outlineLevel="0" collapsed="false">
      <c r="A591" s="41" t="s">
        <v>602</v>
      </c>
      <c r="B591" s="42" t="n">
        <v>5000</v>
      </c>
      <c r="C591" s="42" t="n">
        <v>200</v>
      </c>
      <c r="D591" s="57"/>
    </row>
    <row r="592" customFormat="false" ht="19.7" hidden="false" customHeight="true" outlineLevel="0" collapsed="false">
      <c r="A592" s="41" t="s">
        <v>603</v>
      </c>
      <c r="B592" s="42" t="n">
        <v>4600</v>
      </c>
      <c r="C592" s="42" t="n">
        <v>300</v>
      </c>
      <c r="D592" s="57"/>
    </row>
    <row r="593" customFormat="false" ht="19.7" hidden="false" customHeight="true" outlineLevel="0" collapsed="false">
      <c r="A593" s="41" t="s">
        <v>604</v>
      </c>
      <c r="B593" s="42" t="n">
        <v>7050</v>
      </c>
      <c r="C593" s="42" t="n">
        <v>850</v>
      </c>
      <c r="D593" s="86"/>
    </row>
    <row r="594" customFormat="false" ht="19.7" hidden="false" customHeight="true" outlineLevel="0" collapsed="false">
      <c r="A594" s="53" t="s">
        <v>605</v>
      </c>
      <c r="B594" s="54" t="n">
        <v>4000</v>
      </c>
      <c r="C594" s="54" t="n">
        <v>300</v>
      </c>
      <c r="D594" s="57"/>
    </row>
    <row r="595" customFormat="false" ht="19.7" hidden="false" customHeight="true" outlineLevel="0" collapsed="false">
      <c r="A595" s="73" t="s">
        <v>606</v>
      </c>
      <c r="B595" s="42" t="n">
        <v>5100</v>
      </c>
      <c r="C595" s="42" t="n">
        <v>100</v>
      </c>
      <c r="D595" s="57"/>
    </row>
    <row r="596" customFormat="false" ht="19.7" hidden="false" customHeight="true" outlineLevel="0" collapsed="false">
      <c r="A596" s="41" t="s">
        <v>607</v>
      </c>
      <c r="B596" s="42" t="n">
        <v>970</v>
      </c>
      <c r="C596" s="96"/>
      <c r="D596" s="57"/>
    </row>
    <row r="597" customFormat="false" ht="19.7" hidden="false" customHeight="true" outlineLevel="0" collapsed="false">
      <c r="A597" s="41" t="s">
        <v>608</v>
      </c>
      <c r="B597" s="42" t="n">
        <v>1350</v>
      </c>
      <c r="C597" s="96"/>
      <c r="D597" s="57"/>
    </row>
    <row r="598" customFormat="false" ht="19.7" hidden="false" customHeight="true" outlineLevel="0" collapsed="false">
      <c r="A598" s="41" t="s">
        <v>609</v>
      </c>
      <c r="B598" s="42" t="n">
        <v>1600</v>
      </c>
      <c r="C598" s="96"/>
      <c r="D598" s="57"/>
    </row>
    <row r="599" customFormat="false" ht="19.7" hidden="false" customHeight="true" outlineLevel="0" collapsed="false">
      <c r="A599" s="73" t="s">
        <v>610</v>
      </c>
      <c r="B599" s="42" t="n">
        <v>5900</v>
      </c>
      <c r="C599" s="42" t="n">
        <v>350</v>
      </c>
      <c r="D599" s="86"/>
    </row>
    <row r="600" customFormat="false" ht="19.7" hidden="false" customHeight="true" outlineLevel="0" collapsed="false">
      <c r="A600" s="46" t="s">
        <v>611</v>
      </c>
      <c r="B600" s="47" t="n">
        <v>5800</v>
      </c>
      <c r="C600" s="47" t="n">
        <v>550</v>
      </c>
      <c r="D600" s="60"/>
    </row>
    <row r="601" customFormat="false" ht="19.7" hidden="false" customHeight="true" outlineLevel="0" collapsed="false">
      <c r="A601" s="61" t="s">
        <v>612</v>
      </c>
      <c r="B601" s="62" t="n">
        <v>3600</v>
      </c>
      <c r="C601" s="62" t="n">
        <v>300</v>
      </c>
      <c r="D601" s="63"/>
    </row>
    <row r="602" customFormat="false" ht="15" hidden="false" customHeight="true" outlineLevel="0" collapsed="false">
      <c r="A602" s="41" t="s">
        <v>613</v>
      </c>
      <c r="B602" s="42" t="n">
        <v>5100</v>
      </c>
      <c r="C602" s="42" t="n">
        <v>800</v>
      </c>
      <c r="D602" s="86"/>
    </row>
    <row r="603" customFormat="false" ht="18.75" hidden="false" customHeight="true" outlineLevel="0" collapsed="false">
      <c r="A603" s="41" t="s">
        <v>614</v>
      </c>
      <c r="B603" s="42" t="n">
        <v>6500</v>
      </c>
      <c r="C603" s="42" t="n">
        <v>500</v>
      </c>
      <c r="D603" s="57"/>
    </row>
    <row r="604" customFormat="false" ht="21.75" hidden="false" customHeight="true" outlineLevel="0" collapsed="false">
      <c r="A604" s="41" t="s">
        <v>615</v>
      </c>
      <c r="B604" s="42" t="n">
        <v>1300</v>
      </c>
      <c r="C604" s="42" t="n">
        <v>100</v>
      </c>
      <c r="D604" s="57"/>
    </row>
    <row r="605" customFormat="false" ht="19.7" hidden="false" customHeight="true" outlineLevel="0" collapsed="false">
      <c r="A605" s="41" t="s">
        <v>616</v>
      </c>
      <c r="B605" s="42" t="n">
        <v>6650</v>
      </c>
      <c r="C605" s="42" t="n">
        <v>300</v>
      </c>
      <c r="D605" s="57"/>
    </row>
    <row r="606" customFormat="false" ht="19.7" hidden="false" customHeight="true" outlineLevel="0" collapsed="false">
      <c r="A606" s="41" t="s">
        <v>617</v>
      </c>
      <c r="B606" s="42" t="n">
        <v>5800</v>
      </c>
      <c r="C606" s="42" t="n">
        <v>500</v>
      </c>
      <c r="D606" s="57"/>
    </row>
    <row r="607" customFormat="false" ht="19.7" hidden="false" customHeight="true" outlineLevel="0" collapsed="false">
      <c r="A607" s="41" t="s">
        <v>618</v>
      </c>
      <c r="B607" s="42" t="n">
        <v>4800</v>
      </c>
      <c r="C607" s="42" t="n">
        <v>400</v>
      </c>
      <c r="D607" s="57"/>
    </row>
    <row r="608" customFormat="false" ht="19.7" hidden="false" customHeight="true" outlineLevel="0" collapsed="false">
      <c r="A608" s="41" t="s">
        <v>619</v>
      </c>
      <c r="B608" s="42" t="n">
        <v>4150</v>
      </c>
      <c r="C608" s="42" t="n">
        <v>400</v>
      </c>
      <c r="D608" s="57"/>
    </row>
    <row r="609" customFormat="false" ht="19.7" hidden="false" customHeight="true" outlineLevel="0" collapsed="false">
      <c r="A609" s="41" t="s">
        <v>620</v>
      </c>
      <c r="B609" s="42" t="n">
        <v>3600</v>
      </c>
      <c r="C609" s="42" t="n">
        <v>200</v>
      </c>
      <c r="D609" s="57"/>
    </row>
    <row r="610" customFormat="false" ht="19.7" hidden="false" customHeight="true" outlineLevel="0" collapsed="false">
      <c r="A610" s="41" t="s">
        <v>621</v>
      </c>
      <c r="B610" s="42" t="n">
        <v>4650</v>
      </c>
      <c r="C610" s="42" t="n">
        <v>350</v>
      </c>
      <c r="D610" s="57"/>
    </row>
    <row r="611" customFormat="false" ht="19.7" hidden="false" customHeight="true" outlineLevel="0" collapsed="false">
      <c r="A611" s="41" t="s">
        <v>622</v>
      </c>
      <c r="B611" s="42" t="n">
        <v>3400</v>
      </c>
      <c r="C611" s="42" t="n">
        <v>250</v>
      </c>
      <c r="D611" s="57"/>
    </row>
    <row r="612" customFormat="false" ht="19.7" hidden="false" customHeight="true" outlineLevel="0" collapsed="false">
      <c r="A612" s="41" t="s">
        <v>623</v>
      </c>
      <c r="B612" s="42" t="n">
        <v>5600</v>
      </c>
      <c r="C612" s="42" t="n">
        <v>500</v>
      </c>
      <c r="D612" s="57"/>
    </row>
    <row r="613" customFormat="false" ht="19.7" hidden="false" customHeight="true" outlineLevel="0" collapsed="false">
      <c r="A613" s="41" t="s">
        <v>624</v>
      </c>
      <c r="B613" s="42" t="n">
        <v>4900</v>
      </c>
      <c r="C613" s="42" t="n">
        <v>300</v>
      </c>
      <c r="D613" s="57"/>
    </row>
    <row r="614" customFormat="false" ht="19.7" hidden="false" customHeight="true" outlineLevel="0" collapsed="false">
      <c r="A614" s="41" t="s">
        <v>625</v>
      </c>
      <c r="B614" s="42" t="n">
        <v>1030</v>
      </c>
      <c r="C614" s="42"/>
      <c r="D614" s="57"/>
    </row>
    <row r="615" customFormat="false" ht="19.7" hidden="false" customHeight="true" outlineLevel="0" collapsed="false">
      <c r="A615" s="41" t="s">
        <v>626</v>
      </c>
      <c r="B615" s="42" t="n">
        <v>2300</v>
      </c>
      <c r="C615" s="42" t="n">
        <v>150</v>
      </c>
      <c r="D615" s="57"/>
    </row>
    <row r="616" s="52" customFormat="true" ht="19.7" hidden="false" customHeight="true" outlineLevel="0" collapsed="false">
      <c r="A616" s="73" t="s">
        <v>627</v>
      </c>
      <c r="B616" s="42" t="n">
        <v>400</v>
      </c>
      <c r="C616" s="96"/>
      <c r="D616" s="57"/>
    </row>
    <row r="617" s="30" customFormat="true" ht="19.7" hidden="false" customHeight="true" outlineLevel="0" collapsed="false">
      <c r="A617" s="73" t="s">
        <v>628</v>
      </c>
      <c r="B617" s="42" t="n">
        <v>3000</v>
      </c>
      <c r="C617" s="96"/>
      <c r="D617" s="57"/>
    </row>
    <row r="618" s="30" customFormat="true" ht="19.7" hidden="false" customHeight="true" outlineLevel="0" collapsed="false">
      <c r="A618" s="73" t="s">
        <v>629</v>
      </c>
      <c r="B618" s="42" t="n">
        <v>3500</v>
      </c>
      <c r="C618" s="96"/>
      <c r="D618" s="57"/>
    </row>
    <row r="619" s="30" customFormat="true" ht="19.7" hidden="false" customHeight="true" outlineLevel="0" collapsed="false">
      <c r="A619" s="73" t="s">
        <v>630</v>
      </c>
      <c r="B619" s="42" t="n">
        <v>1500</v>
      </c>
      <c r="C619" s="96"/>
      <c r="D619" s="57"/>
    </row>
    <row r="620" s="30" customFormat="true" ht="19.7" hidden="false" customHeight="true" outlineLevel="0" collapsed="false">
      <c r="A620" s="73" t="s">
        <v>631</v>
      </c>
      <c r="B620" s="42" t="n">
        <v>800</v>
      </c>
      <c r="C620" s="96"/>
      <c r="D620" s="57"/>
    </row>
    <row r="621" s="30" customFormat="true" ht="30.75" hidden="false" customHeight="true" outlineLevel="0" collapsed="false">
      <c r="A621" s="73" t="s">
        <v>632</v>
      </c>
      <c r="B621" s="42" t="n">
        <v>1300</v>
      </c>
      <c r="C621" s="42"/>
      <c r="D621" s="57"/>
    </row>
    <row r="622" s="30" customFormat="true" ht="19.7" hidden="false" customHeight="true" outlineLevel="0" collapsed="false">
      <c r="A622" s="41" t="s">
        <v>58</v>
      </c>
      <c r="B622" s="42" t="n">
        <v>63400</v>
      </c>
      <c r="C622" s="42"/>
      <c r="D622" s="86"/>
    </row>
    <row r="623" s="30" customFormat="true" ht="19.7" hidden="false" customHeight="true" outlineLevel="0" collapsed="false">
      <c r="A623" s="38" t="s">
        <v>633</v>
      </c>
      <c r="B623" s="13" t="n">
        <f aca="false">SUM(B624:B647)</f>
        <v>81500</v>
      </c>
      <c r="C623" s="67"/>
      <c r="D623" s="40"/>
    </row>
    <row r="624" s="30" customFormat="true" ht="19.7" hidden="false" customHeight="true" outlineLevel="0" collapsed="false">
      <c r="A624" s="41" t="s">
        <v>634</v>
      </c>
      <c r="B624" s="42" t="n">
        <v>5630</v>
      </c>
      <c r="C624" s="42"/>
      <c r="D624" s="57"/>
    </row>
    <row r="625" s="30" customFormat="true" ht="19.7" hidden="false" customHeight="true" outlineLevel="0" collapsed="false">
      <c r="A625" s="41" t="s">
        <v>635</v>
      </c>
      <c r="B625" s="42" t="n">
        <v>4086</v>
      </c>
      <c r="C625" s="42"/>
      <c r="D625" s="57"/>
    </row>
    <row r="626" s="30" customFormat="true" ht="19.7" hidden="false" customHeight="true" outlineLevel="0" collapsed="false">
      <c r="A626" s="41" t="s">
        <v>636</v>
      </c>
      <c r="B626" s="42" t="n">
        <v>5582</v>
      </c>
      <c r="C626" s="42"/>
      <c r="D626" s="57"/>
    </row>
    <row r="627" s="30" customFormat="true" ht="19.7" hidden="false" customHeight="true" outlineLevel="0" collapsed="false">
      <c r="A627" s="53" t="s">
        <v>637</v>
      </c>
      <c r="B627" s="54" t="n">
        <v>4935</v>
      </c>
      <c r="C627" s="54"/>
      <c r="D627" s="57"/>
    </row>
    <row r="628" s="30" customFormat="true" ht="19.7" hidden="false" customHeight="true" outlineLevel="0" collapsed="false">
      <c r="A628" s="41" t="s">
        <v>638</v>
      </c>
      <c r="B628" s="42" t="n">
        <v>1584</v>
      </c>
      <c r="C628" s="42"/>
      <c r="D628" s="57"/>
    </row>
    <row r="629" s="30" customFormat="true" ht="19.7" hidden="false" customHeight="true" outlineLevel="0" collapsed="false">
      <c r="A629" s="41" t="s">
        <v>639</v>
      </c>
      <c r="B629" s="42" t="n">
        <v>1423</v>
      </c>
      <c r="C629" s="42"/>
      <c r="D629" s="57"/>
    </row>
    <row r="630" s="30" customFormat="true" ht="19.7" hidden="false" customHeight="true" outlineLevel="0" collapsed="false">
      <c r="A630" s="41" t="s">
        <v>640</v>
      </c>
      <c r="B630" s="42" t="n">
        <v>1736</v>
      </c>
      <c r="C630" s="42"/>
      <c r="D630" s="57"/>
    </row>
    <row r="631" s="30" customFormat="true" ht="19.7" hidden="false" customHeight="true" outlineLevel="0" collapsed="false">
      <c r="A631" s="41" t="s">
        <v>641</v>
      </c>
      <c r="B631" s="42" t="n">
        <v>1509</v>
      </c>
      <c r="C631" s="42"/>
      <c r="D631" s="57"/>
    </row>
    <row r="632" s="30" customFormat="true" ht="19.7" hidden="false" customHeight="true" outlineLevel="0" collapsed="false">
      <c r="A632" s="41" t="s">
        <v>642</v>
      </c>
      <c r="B632" s="42" t="n">
        <v>5669</v>
      </c>
      <c r="C632" s="42"/>
      <c r="D632" s="86"/>
    </row>
    <row r="633" s="30" customFormat="true" ht="19.7" hidden="false" customHeight="true" outlineLevel="0" collapsed="false">
      <c r="A633" s="46" t="s">
        <v>643</v>
      </c>
      <c r="B633" s="47" t="n">
        <v>3230</v>
      </c>
      <c r="C633" s="47"/>
      <c r="D633" s="60"/>
    </row>
    <row r="634" s="30" customFormat="true" ht="19.7" hidden="false" customHeight="true" outlineLevel="0" collapsed="false">
      <c r="A634" s="61" t="s">
        <v>644</v>
      </c>
      <c r="B634" s="62" t="n">
        <v>1742</v>
      </c>
      <c r="C634" s="62"/>
      <c r="D634" s="63"/>
    </row>
    <row r="635" s="30" customFormat="true" ht="19.7" hidden="false" customHeight="true" outlineLevel="0" collapsed="false">
      <c r="A635" s="41" t="s">
        <v>645</v>
      </c>
      <c r="B635" s="42" t="n">
        <v>2456</v>
      </c>
      <c r="C635" s="42"/>
      <c r="D635" s="57"/>
    </row>
    <row r="636" s="30" customFormat="true" ht="19.7" hidden="false" customHeight="true" outlineLevel="0" collapsed="false">
      <c r="A636" s="41" t="s">
        <v>646</v>
      </c>
      <c r="B636" s="42" t="n">
        <v>3609</v>
      </c>
      <c r="C636" s="42"/>
      <c r="D636" s="57"/>
    </row>
    <row r="637" s="30" customFormat="true" ht="19.7" hidden="false" customHeight="true" outlineLevel="0" collapsed="false">
      <c r="A637" s="41" t="s">
        <v>647</v>
      </c>
      <c r="B637" s="42" t="n">
        <v>2510</v>
      </c>
      <c r="C637" s="42"/>
      <c r="D637" s="57"/>
    </row>
    <row r="638" s="30" customFormat="true" ht="19.7" hidden="false" customHeight="true" outlineLevel="0" collapsed="false">
      <c r="A638" s="41" t="s">
        <v>648</v>
      </c>
      <c r="B638" s="42" t="n">
        <v>4085</v>
      </c>
      <c r="C638" s="42"/>
      <c r="D638" s="57"/>
    </row>
    <row r="639" s="30" customFormat="true" ht="19.7" hidden="false" customHeight="true" outlineLevel="0" collapsed="false">
      <c r="A639" s="41" t="s">
        <v>649</v>
      </c>
      <c r="B639" s="42" t="n">
        <v>1983</v>
      </c>
      <c r="C639" s="42"/>
      <c r="D639" s="57"/>
    </row>
    <row r="640" s="30" customFormat="true" ht="19.7" hidden="false" customHeight="true" outlineLevel="0" collapsed="false">
      <c r="A640" s="41" t="s">
        <v>650</v>
      </c>
      <c r="B640" s="42" t="n">
        <v>2676</v>
      </c>
      <c r="C640" s="42"/>
      <c r="D640" s="57"/>
    </row>
    <row r="641" s="30" customFormat="true" ht="19.7" hidden="false" customHeight="true" outlineLevel="0" collapsed="false">
      <c r="A641" s="41" t="s">
        <v>651</v>
      </c>
      <c r="B641" s="42" t="n">
        <v>3270</v>
      </c>
      <c r="C641" s="42"/>
      <c r="D641" s="57"/>
    </row>
    <row r="642" s="30" customFormat="true" ht="19.7" hidden="false" customHeight="true" outlineLevel="0" collapsed="false">
      <c r="A642" s="41" t="s">
        <v>652</v>
      </c>
      <c r="B642" s="42" t="n">
        <v>800</v>
      </c>
      <c r="C642" s="42"/>
      <c r="D642" s="57"/>
    </row>
    <row r="643" s="30" customFormat="true" ht="19.7" hidden="false" customHeight="true" outlineLevel="0" collapsed="false">
      <c r="A643" s="41" t="s">
        <v>653</v>
      </c>
      <c r="B643" s="42" t="n">
        <v>2013</v>
      </c>
      <c r="C643" s="42"/>
      <c r="D643" s="57"/>
    </row>
    <row r="644" s="30" customFormat="true" ht="19.7" hidden="false" customHeight="true" outlineLevel="0" collapsed="false">
      <c r="A644" s="41" t="s">
        <v>654</v>
      </c>
      <c r="B644" s="42" t="n">
        <v>1500</v>
      </c>
      <c r="C644" s="42"/>
      <c r="D644" s="57"/>
    </row>
    <row r="645" s="30" customFormat="true" ht="19.7" hidden="false" customHeight="true" outlineLevel="0" collapsed="false">
      <c r="A645" s="41" t="s">
        <v>655</v>
      </c>
      <c r="B645" s="42" t="n">
        <v>1952</v>
      </c>
      <c r="C645" s="42"/>
      <c r="D645" s="57"/>
    </row>
    <row r="646" s="30" customFormat="true" ht="19.7" hidden="false" customHeight="true" outlineLevel="0" collapsed="false">
      <c r="A646" s="41" t="s">
        <v>656</v>
      </c>
      <c r="B646" s="42" t="n">
        <v>1100</v>
      </c>
      <c r="C646" s="42"/>
      <c r="D646" s="57"/>
    </row>
    <row r="647" s="30" customFormat="true" ht="19.7" hidden="false" customHeight="true" outlineLevel="0" collapsed="false">
      <c r="A647" s="41" t="s">
        <v>58</v>
      </c>
      <c r="B647" s="42" t="n">
        <v>16420</v>
      </c>
      <c r="C647" s="42"/>
      <c r="D647" s="57"/>
    </row>
    <row r="648" s="30" customFormat="true" ht="19.7" hidden="false" customHeight="true" outlineLevel="0" collapsed="false">
      <c r="A648" s="38" t="s">
        <v>657</v>
      </c>
      <c r="B648" s="13" t="n">
        <f aca="false">SUM(B649:B654)</f>
        <v>22500</v>
      </c>
      <c r="C648" s="13" t="n">
        <f aca="false">SUM(C649:C654)</f>
        <v>1000</v>
      </c>
      <c r="D648" s="40"/>
    </row>
    <row r="649" s="30" customFormat="true" ht="19.7" hidden="false" customHeight="true" outlineLevel="0" collapsed="false">
      <c r="A649" s="41" t="s">
        <v>658</v>
      </c>
      <c r="B649" s="42" t="n">
        <v>8000</v>
      </c>
      <c r="C649" s="42" t="n">
        <v>570</v>
      </c>
      <c r="D649" s="45"/>
    </row>
    <row r="650" s="30" customFormat="true" ht="19.7" hidden="false" customHeight="true" outlineLevel="0" collapsed="false">
      <c r="A650" s="41" t="s">
        <v>659</v>
      </c>
      <c r="B650" s="42" t="n">
        <v>3750</v>
      </c>
      <c r="C650" s="42" t="n">
        <v>250</v>
      </c>
      <c r="D650" s="40"/>
    </row>
    <row r="651" s="30" customFormat="true" ht="19.7" hidden="false" customHeight="true" outlineLevel="0" collapsed="false">
      <c r="A651" s="41" t="s">
        <v>660</v>
      </c>
      <c r="B651" s="42" t="n">
        <v>1290</v>
      </c>
      <c r="C651" s="42" t="n">
        <v>80</v>
      </c>
      <c r="D651" s="40"/>
    </row>
    <row r="652" s="30" customFormat="true" ht="19.7" hidden="false" customHeight="true" outlineLevel="0" collapsed="false">
      <c r="A652" s="41" t="s">
        <v>661</v>
      </c>
      <c r="B652" s="42" t="n">
        <v>2280</v>
      </c>
      <c r="C652" s="42" t="n">
        <v>100</v>
      </c>
      <c r="D652" s="40"/>
    </row>
    <row r="653" s="30" customFormat="true" ht="19.7" hidden="false" customHeight="true" outlineLevel="0" collapsed="false">
      <c r="A653" s="41" t="s">
        <v>662</v>
      </c>
      <c r="B653" s="42" t="n">
        <v>2090</v>
      </c>
      <c r="C653" s="42"/>
      <c r="D653" s="108"/>
    </row>
    <row r="654" s="30" customFormat="true" ht="19.7" hidden="false" customHeight="true" outlineLevel="0" collapsed="false">
      <c r="A654" s="41" t="s">
        <v>663</v>
      </c>
      <c r="B654" s="42" t="n">
        <v>5090</v>
      </c>
      <c r="C654" s="42"/>
      <c r="D654" s="108"/>
    </row>
    <row r="655" s="30" customFormat="true" ht="19.7" hidden="false" customHeight="true" outlineLevel="0" collapsed="false">
      <c r="A655" s="38" t="s">
        <v>664</v>
      </c>
      <c r="B655" s="13" t="n">
        <f aca="false">SUM(B656:B672)</f>
        <v>80800</v>
      </c>
      <c r="C655" s="13" t="n">
        <f aca="false">SUM(C656:C672)</f>
        <v>5800</v>
      </c>
      <c r="D655" s="40"/>
    </row>
    <row r="656" s="30" customFormat="true" ht="19.7" hidden="false" customHeight="true" outlineLevel="0" collapsed="false">
      <c r="A656" s="41" t="s">
        <v>665</v>
      </c>
      <c r="B656" s="42" t="n">
        <v>4810</v>
      </c>
      <c r="C656" s="42" t="n">
        <v>780</v>
      </c>
      <c r="D656" s="86"/>
    </row>
    <row r="657" customFormat="false" ht="19.7" hidden="false" customHeight="true" outlineLevel="0" collapsed="false">
      <c r="A657" s="41" t="s">
        <v>666</v>
      </c>
      <c r="B657" s="42" t="n">
        <v>5500</v>
      </c>
      <c r="C657" s="42" t="n">
        <v>602</v>
      </c>
      <c r="D657" s="57"/>
    </row>
    <row r="658" s="52" customFormat="true" ht="19.7" hidden="false" customHeight="true" outlineLevel="0" collapsed="false">
      <c r="A658" s="41" t="s">
        <v>667</v>
      </c>
      <c r="B658" s="42" t="n">
        <v>4220</v>
      </c>
      <c r="C658" s="42" t="n">
        <v>410</v>
      </c>
      <c r="D658" s="57"/>
    </row>
    <row r="659" customFormat="false" ht="19.7" hidden="false" customHeight="true" outlineLevel="0" collapsed="false">
      <c r="A659" s="41" t="s">
        <v>668</v>
      </c>
      <c r="B659" s="42" t="n">
        <v>5850</v>
      </c>
      <c r="C659" s="42" t="n">
        <v>483</v>
      </c>
      <c r="D659" s="57"/>
    </row>
    <row r="660" customFormat="false" ht="19.7" hidden="false" customHeight="true" outlineLevel="0" collapsed="false">
      <c r="A660" s="41" t="s">
        <v>669</v>
      </c>
      <c r="B660" s="42" t="n">
        <v>4200</v>
      </c>
      <c r="C660" s="42" t="n">
        <v>433</v>
      </c>
      <c r="D660" s="57"/>
    </row>
    <row r="661" customFormat="false" ht="19.7" hidden="false" customHeight="true" outlineLevel="0" collapsed="false">
      <c r="A661" s="41" t="s">
        <v>670</v>
      </c>
      <c r="B661" s="42" t="n">
        <v>4130</v>
      </c>
      <c r="C661" s="42" t="n">
        <v>300</v>
      </c>
      <c r="D661" s="57"/>
    </row>
    <row r="662" customFormat="false" ht="19.7" hidden="false" customHeight="true" outlineLevel="0" collapsed="false">
      <c r="A662" s="41" t="s">
        <v>671</v>
      </c>
      <c r="B662" s="42" t="n">
        <v>3950</v>
      </c>
      <c r="C662" s="42" t="n">
        <v>381</v>
      </c>
      <c r="D662" s="86"/>
    </row>
    <row r="663" customFormat="false" ht="19.7" hidden="false" customHeight="true" outlineLevel="0" collapsed="false">
      <c r="A663" s="41" t="s">
        <v>672</v>
      </c>
      <c r="B663" s="42" t="n">
        <v>3110</v>
      </c>
      <c r="C663" s="42" t="n">
        <v>294</v>
      </c>
      <c r="D663" s="57"/>
    </row>
    <row r="664" customFormat="false" ht="19.7" hidden="false" customHeight="true" outlineLevel="0" collapsed="false">
      <c r="A664" s="53" t="s">
        <v>673</v>
      </c>
      <c r="B664" s="54" t="n">
        <v>4520</v>
      </c>
      <c r="C664" s="54" t="n">
        <v>495</v>
      </c>
      <c r="D664" s="57"/>
    </row>
    <row r="665" customFormat="false" ht="19.7" hidden="false" customHeight="true" outlineLevel="0" collapsed="false">
      <c r="A665" s="41" t="s">
        <v>674</v>
      </c>
      <c r="B665" s="42" t="n">
        <v>1800</v>
      </c>
      <c r="C665" s="42"/>
      <c r="D665" s="57"/>
    </row>
    <row r="666" customFormat="false" ht="19.7" hidden="false" customHeight="true" outlineLevel="0" collapsed="false">
      <c r="A666" s="46" t="s">
        <v>675</v>
      </c>
      <c r="B666" s="47" t="n">
        <v>4300</v>
      </c>
      <c r="C666" s="47" t="n">
        <v>455</v>
      </c>
      <c r="D666" s="60"/>
    </row>
    <row r="667" customFormat="false" ht="19.7" hidden="false" customHeight="true" outlineLevel="0" collapsed="false">
      <c r="A667" s="61" t="s">
        <v>676</v>
      </c>
      <c r="B667" s="62" t="n">
        <v>5060</v>
      </c>
      <c r="C667" s="62" t="n">
        <v>385</v>
      </c>
      <c r="D667" s="63"/>
    </row>
    <row r="668" customFormat="false" ht="19.7" hidden="false" customHeight="true" outlineLevel="0" collapsed="false">
      <c r="A668" s="41" t="s">
        <v>677</v>
      </c>
      <c r="B668" s="42" t="n">
        <v>6990</v>
      </c>
      <c r="C668" s="42" t="n">
        <v>742</v>
      </c>
      <c r="D668" s="57"/>
    </row>
    <row r="669" customFormat="false" ht="19.7" hidden="false" customHeight="true" outlineLevel="0" collapsed="false">
      <c r="A669" s="41" t="s">
        <v>678</v>
      </c>
      <c r="B669" s="42" t="n">
        <v>500</v>
      </c>
      <c r="C669" s="42"/>
      <c r="D669" s="57"/>
    </row>
    <row r="670" customFormat="false" ht="19.7" hidden="false" customHeight="true" outlineLevel="0" collapsed="false">
      <c r="A670" s="41" t="s">
        <v>679</v>
      </c>
      <c r="B670" s="42" t="n">
        <v>2400</v>
      </c>
      <c r="C670" s="42" t="n">
        <v>40</v>
      </c>
      <c r="D670" s="57"/>
    </row>
    <row r="671" customFormat="false" ht="19.7" hidden="false" customHeight="true" outlineLevel="0" collapsed="false">
      <c r="A671" s="41" t="s">
        <v>680</v>
      </c>
      <c r="B671" s="42" t="n">
        <v>3500</v>
      </c>
      <c r="C671" s="42"/>
      <c r="D671" s="57"/>
    </row>
    <row r="672" customFormat="false" ht="19.7" hidden="false" customHeight="true" outlineLevel="0" collapsed="false">
      <c r="A672" s="41" t="s">
        <v>58</v>
      </c>
      <c r="B672" s="42" t="n">
        <v>15960</v>
      </c>
      <c r="C672" s="42"/>
      <c r="D672" s="57"/>
    </row>
    <row r="673" customFormat="false" ht="19.7" hidden="false" customHeight="true" outlineLevel="0" collapsed="false">
      <c r="A673" s="38" t="s">
        <v>681</v>
      </c>
      <c r="B673" s="13" t="n">
        <f aca="false">SUM(B674:B704)</f>
        <v>148000</v>
      </c>
      <c r="C673" s="67"/>
      <c r="D673" s="40"/>
    </row>
    <row r="674" customFormat="false" ht="19.7" hidden="false" customHeight="true" outlineLevel="0" collapsed="false">
      <c r="A674" s="41" t="s">
        <v>682</v>
      </c>
      <c r="B674" s="42" t="n">
        <v>5578</v>
      </c>
      <c r="C674" s="42"/>
      <c r="D674" s="57"/>
    </row>
    <row r="675" customFormat="false" ht="19.7" hidden="false" customHeight="true" outlineLevel="0" collapsed="false">
      <c r="A675" s="41" t="s">
        <v>683</v>
      </c>
      <c r="B675" s="42" t="n">
        <v>6718</v>
      </c>
      <c r="C675" s="42"/>
      <c r="D675" s="57"/>
    </row>
    <row r="676" customFormat="false" ht="19.7" hidden="false" customHeight="true" outlineLevel="0" collapsed="false">
      <c r="A676" s="41" t="s">
        <v>684</v>
      </c>
      <c r="B676" s="42" t="n">
        <v>6975</v>
      </c>
      <c r="C676" s="42"/>
      <c r="D676" s="57"/>
    </row>
    <row r="677" customFormat="false" ht="19.7" hidden="false" customHeight="true" outlineLevel="0" collapsed="false">
      <c r="A677" s="41" t="s">
        <v>685</v>
      </c>
      <c r="B677" s="42" t="n">
        <v>5056</v>
      </c>
      <c r="C677" s="42"/>
      <c r="D677" s="57"/>
    </row>
    <row r="678" customFormat="false" ht="19.7" hidden="false" customHeight="true" outlineLevel="0" collapsed="false">
      <c r="A678" s="41" t="s">
        <v>686</v>
      </c>
      <c r="B678" s="42" t="n">
        <v>6309</v>
      </c>
      <c r="C678" s="42"/>
      <c r="D678" s="86"/>
    </row>
    <row r="679" customFormat="false" ht="19.7" hidden="false" customHeight="true" outlineLevel="0" collapsed="false">
      <c r="A679" s="41" t="s">
        <v>687</v>
      </c>
      <c r="B679" s="42" t="n">
        <v>7329</v>
      </c>
      <c r="C679" s="42"/>
      <c r="D679" s="57"/>
    </row>
    <row r="680" customFormat="false" ht="19.7" hidden="false" customHeight="true" outlineLevel="0" collapsed="false">
      <c r="A680" s="41" t="s">
        <v>688</v>
      </c>
      <c r="B680" s="42" t="n">
        <v>7953</v>
      </c>
      <c r="C680" s="42"/>
      <c r="D680" s="57"/>
    </row>
    <row r="681" customFormat="false" ht="19.7" hidden="false" customHeight="true" outlineLevel="0" collapsed="false">
      <c r="A681" s="41" t="s">
        <v>689</v>
      </c>
      <c r="B681" s="42" t="n">
        <v>3349</v>
      </c>
      <c r="C681" s="42"/>
      <c r="D681" s="86"/>
    </row>
    <row r="682" customFormat="false" ht="19.7" hidden="false" customHeight="true" outlineLevel="0" collapsed="false">
      <c r="A682" s="41" t="s">
        <v>690</v>
      </c>
      <c r="B682" s="42" t="n">
        <v>3226</v>
      </c>
      <c r="C682" s="42"/>
      <c r="D682" s="57"/>
    </row>
    <row r="683" customFormat="false" ht="19.7" hidden="false" customHeight="true" outlineLevel="0" collapsed="false">
      <c r="A683" s="41" t="s">
        <v>691</v>
      </c>
      <c r="B683" s="42" t="n">
        <v>4050</v>
      </c>
      <c r="C683" s="42"/>
      <c r="D683" s="57"/>
    </row>
    <row r="684" customFormat="false" ht="19.7" hidden="false" customHeight="true" outlineLevel="0" collapsed="false">
      <c r="A684" s="41" t="s">
        <v>692</v>
      </c>
      <c r="B684" s="42" t="n">
        <v>2785</v>
      </c>
      <c r="C684" s="42"/>
      <c r="D684" s="57"/>
    </row>
    <row r="685" customFormat="false" ht="19.7" hidden="false" customHeight="true" outlineLevel="0" collapsed="false">
      <c r="A685" s="41" t="s">
        <v>693</v>
      </c>
      <c r="B685" s="42" t="n">
        <v>8799</v>
      </c>
      <c r="C685" s="42"/>
      <c r="D685" s="57"/>
    </row>
    <row r="686" customFormat="false" ht="19.7" hidden="false" customHeight="true" outlineLevel="0" collapsed="false">
      <c r="A686" s="41" t="s">
        <v>694</v>
      </c>
      <c r="B686" s="42" t="n">
        <v>6412</v>
      </c>
      <c r="C686" s="42"/>
      <c r="D686" s="57"/>
    </row>
    <row r="687" customFormat="false" ht="19.7" hidden="false" customHeight="true" outlineLevel="0" collapsed="false">
      <c r="A687" s="41" t="s">
        <v>695</v>
      </c>
      <c r="B687" s="42" t="n">
        <v>3447</v>
      </c>
      <c r="C687" s="42"/>
      <c r="D687" s="57"/>
    </row>
    <row r="688" customFormat="false" ht="19.7" hidden="false" customHeight="true" outlineLevel="0" collapsed="false">
      <c r="A688" s="41" t="s">
        <v>696</v>
      </c>
      <c r="B688" s="42" t="n">
        <v>3510</v>
      </c>
      <c r="C688" s="42"/>
      <c r="D688" s="57"/>
    </row>
    <row r="689" customFormat="false" ht="19.7" hidden="false" customHeight="true" outlineLevel="0" collapsed="false">
      <c r="A689" s="41" t="s">
        <v>697</v>
      </c>
      <c r="B689" s="42" t="n">
        <v>3117</v>
      </c>
      <c r="C689" s="42"/>
      <c r="D689" s="57"/>
    </row>
    <row r="690" customFormat="false" ht="19.7" hidden="false" customHeight="true" outlineLevel="0" collapsed="false">
      <c r="A690" s="73" t="s">
        <v>698</v>
      </c>
      <c r="B690" s="64" t="n">
        <v>2357</v>
      </c>
      <c r="C690" s="64"/>
      <c r="D690" s="57"/>
    </row>
    <row r="691" customFormat="false" ht="19.7" hidden="false" customHeight="true" outlineLevel="0" collapsed="false">
      <c r="A691" s="41" t="s">
        <v>699</v>
      </c>
      <c r="B691" s="42" t="n">
        <v>3349</v>
      </c>
      <c r="C691" s="42"/>
      <c r="D691" s="57"/>
    </row>
    <row r="692" customFormat="false" ht="19.7" hidden="false" customHeight="true" outlineLevel="0" collapsed="false">
      <c r="A692" s="41" t="s">
        <v>700</v>
      </c>
      <c r="B692" s="42" t="n">
        <v>2300</v>
      </c>
      <c r="C692" s="42"/>
      <c r="D692" s="57"/>
    </row>
    <row r="693" customFormat="false" ht="19.5" hidden="false" customHeight="true" outlineLevel="0" collapsed="false">
      <c r="A693" s="41" t="s">
        <v>701</v>
      </c>
      <c r="B693" s="42" t="n">
        <v>3060</v>
      </c>
      <c r="C693" s="42"/>
      <c r="D693" s="57"/>
    </row>
    <row r="694" customFormat="false" ht="19.5" hidden="false" customHeight="true" outlineLevel="0" collapsed="false">
      <c r="A694" s="41" t="s">
        <v>702</v>
      </c>
      <c r="B694" s="42" t="n">
        <v>4373</v>
      </c>
      <c r="C694" s="42"/>
      <c r="D694" s="86"/>
    </row>
    <row r="695" customFormat="false" ht="19.5" hidden="false" customHeight="true" outlineLevel="0" collapsed="false">
      <c r="A695" s="41" t="s">
        <v>703</v>
      </c>
      <c r="B695" s="42" t="n">
        <v>1440</v>
      </c>
      <c r="C695" s="42"/>
      <c r="D695" s="57"/>
    </row>
    <row r="696" customFormat="false" ht="19.5" hidden="false" customHeight="true" outlineLevel="0" collapsed="false">
      <c r="A696" s="41" t="s">
        <v>704</v>
      </c>
      <c r="B696" s="42" t="n">
        <v>3492</v>
      </c>
      <c r="C696" s="42"/>
      <c r="D696" s="57"/>
    </row>
    <row r="697" customFormat="false" ht="19.5" hidden="false" customHeight="true" outlineLevel="0" collapsed="false">
      <c r="A697" s="41" t="s">
        <v>705</v>
      </c>
      <c r="B697" s="42" t="n">
        <v>600</v>
      </c>
      <c r="C697" s="42"/>
      <c r="D697" s="57"/>
    </row>
    <row r="698" s="52" customFormat="true" ht="19.5" hidden="false" customHeight="true" outlineLevel="0" collapsed="false">
      <c r="A698" s="41" t="s">
        <v>706</v>
      </c>
      <c r="B698" s="42" t="n">
        <v>1669</v>
      </c>
      <c r="C698" s="42"/>
      <c r="D698" s="57"/>
    </row>
    <row r="699" customFormat="false" ht="19.5" hidden="false" customHeight="true" outlineLevel="0" collapsed="false">
      <c r="A699" s="41" t="s">
        <v>707</v>
      </c>
      <c r="B699" s="42" t="n">
        <v>1617</v>
      </c>
      <c r="C699" s="42"/>
      <c r="D699" s="57"/>
    </row>
    <row r="700" customFormat="false" ht="19.5" hidden="false" customHeight="true" outlineLevel="0" collapsed="false">
      <c r="A700" s="46" t="s">
        <v>708</v>
      </c>
      <c r="B700" s="47" t="n">
        <v>2050</v>
      </c>
      <c r="C700" s="47"/>
      <c r="D700" s="60"/>
    </row>
    <row r="701" customFormat="false" ht="19.5" hidden="false" customHeight="true" outlineLevel="0" collapsed="false">
      <c r="A701" s="61" t="s">
        <v>709</v>
      </c>
      <c r="B701" s="62" t="n">
        <v>3280</v>
      </c>
      <c r="C701" s="62"/>
      <c r="D701" s="63"/>
    </row>
    <row r="702" customFormat="false" ht="19.5" hidden="false" customHeight="true" outlineLevel="0" collapsed="false">
      <c r="A702" s="41" t="s">
        <v>710</v>
      </c>
      <c r="B702" s="42" t="n">
        <v>1378</v>
      </c>
      <c r="C702" s="42"/>
      <c r="D702" s="57"/>
    </row>
    <row r="703" customFormat="false" ht="19.5" hidden="false" customHeight="true" outlineLevel="0" collapsed="false">
      <c r="A703" s="41" t="s">
        <v>711</v>
      </c>
      <c r="B703" s="42" t="n">
        <v>1955</v>
      </c>
      <c r="C703" s="42"/>
      <c r="D703" s="57"/>
    </row>
    <row r="704" customFormat="false" ht="19.5" hidden="false" customHeight="true" outlineLevel="0" collapsed="false">
      <c r="A704" s="41" t="s">
        <v>58</v>
      </c>
      <c r="B704" s="42" t="n">
        <v>30467</v>
      </c>
      <c r="C704" s="42"/>
      <c r="D704" s="57"/>
    </row>
    <row r="705" customFormat="false" ht="19.5" hidden="false" customHeight="true" outlineLevel="0" collapsed="false">
      <c r="A705" s="38" t="s">
        <v>712</v>
      </c>
      <c r="B705" s="13" t="n">
        <f aca="false">SUM(B706:B724)</f>
        <v>57500</v>
      </c>
      <c r="C705" s="67"/>
      <c r="D705" s="40"/>
    </row>
    <row r="706" customFormat="false" ht="19.5" hidden="false" customHeight="true" outlineLevel="0" collapsed="false">
      <c r="A706" s="73" t="s">
        <v>713</v>
      </c>
      <c r="B706" s="64" t="n">
        <v>7040</v>
      </c>
      <c r="C706" s="64"/>
      <c r="D706" s="57"/>
    </row>
    <row r="707" customFormat="false" ht="19.5" hidden="false" customHeight="true" outlineLevel="0" collapsed="false">
      <c r="A707" s="73" t="s">
        <v>714</v>
      </c>
      <c r="B707" s="64" t="n">
        <v>2030</v>
      </c>
      <c r="C707" s="64"/>
      <c r="D707" s="57"/>
    </row>
    <row r="708" customFormat="false" ht="19.5" hidden="false" customHeight="true" outlineLevel="0" collapsed="false">
      <c r="A708" s="73" t="s">
        <v>715</v>
      </c>
      <c r="B708" s="64" t="n">
        <v>1920</v>
      </c>
      <c r="C708" s="64"/>
      <c r="D708" s="57"/>
    </row>
    <row r="709" customFormat="false" ht="19.5" hidden="false" customHeight="true" outlineLevel="0" collapsed="false">
      <c r="A709" s="73" t="s">
        <v>716</v>
      </c>
      <c r="B709" s="64" t="n">
        <v>1240</v>
      </c>
      <c r="C709" s="64"/>
      <c r="D709" s="57"/>
    </row>
    <row r="710" customFormat="false" ht="19.5" hidden="false" customHeight="true" outlineLevel="0" collapsed="false">
      <c r="A710" s="73" t="s">
        <v>717</v>
      </c>
      <c r="B710" s="64" t="n">
        <v>4855</v>
      </c>
      <c r="C710" s="64"/>
      <c r="D710" s="57"/>
    </row>
    <row r="711" customFormat="false" ht="19.5" hidden="false" customHeight="true" outlineLevel="0" collapsed="false">
      <c r="A711" s="73" t="s">
        <v>718</v>
      </c>
      <c r="B711" s="64" t="n">
        <v>2680</v>
      </c>
      <c r="C711" s="64"/>
      <c r="D711" s="57"/>
    </row>
    <row r="712" customFormat="false" ht="19.5" hidden="false" customHeight="true" outlineLevel="0" collapsed="false">
      <c r="A712" s="73" t="s">
        <v>719</v>
      </c>
      <c r="B712" s="64" t="n">
        <v>1870</v>
      </c>
      <c r="C712" s="64"/>
      <c r="D712" s="57"/>
    </row>
    <row r="713" customFormat="false" ht="19.5" hidden="false" customHeight="true" outlineLevel="0" collapsed="false">
      <c r="A713" s="73" t="s">
        <v>720</v>
      </c>
      <c r="B713" s="64" t="n">
        <v>1145</v>
      </c>
      <c r="C713" s="64"/>
      <c r="D713" s="57"/>
    </row>
    <row r="714" customFormat="false" ht="19.5" hidden="false" customHeight="true" outlineLevel="0" collapsed="false">
      <c r="A714" s="73" t="s">
        <v>721</v>
      </c>
      <c r="B714" s="64" t="n">
        <v>1750</v>
      </c>
      <c r="C714" s="64"/>
      <c r="D714" s="57"/>
    </row>
    <row r="715" customFormat="false" ht="19.5" hidden="false" customHeight="true" outlineLevel="0" collapsed="false">
      <c r="A715" s="73" t="s">
        <v>722</v>
      </c>
      <c r="B715" s="64" t="n">
        <v>1520</v>
      </c>
      <c r="C715" s="64"/>
      <c r="D715" s="57"/>
    </row>
    <row r="716" customFormat="false" ht="19.5" hidden="false" customHeight="true" outlineLevel="0" collapsed="false">
      <c r="A716" s="73" t="s">
        <v>723</v>
      </c>
      <c r="B716" s="64" t="n">
        <v>1750</v>
      </c>
      <c r="C716" s="64"/>
      <c r="D716" s="57"/>
    </row>
    <row r="717" s="30" customFormat="true" ht="19.5" hidden="false" customHeight="true" outlineLevel="0" collapsed="false">
      <c r="A717" s="73" t="s">
        <v>724</v>
      </c>
      <c r="B717" s="64" t="n">
        <v>2990</v>
      </c>
      <c r="C717" s="64"/>
      <c r="D717" s="57"/>
    </row>
    <row r="718" s="30" customFormat="true" ht="19.5" hidden="false" customHeight="true" outlineLevel="0" collapsed="false">
      <c r="A718" s="73" t="s">
        <v>725</v>
      </c>
      <c r="B718" s="64" t="n">
        <v>3330</v>
      </c>
      <c r="C718" s="64"/>
      <c r="D718" s="57"/>
    </row>
    <row r="719" s="30" customFormat="true" ht="19.5" hidden="false" customHeight="true" outlineLevel="0" collapsed="false">
      <c r="A719" s="73" t="s">
        <v>726</v>
      </c>
      <c r="B719" s="64" t="n">
        <v>2970</v>
      </c>
      <c r="C719" s="64"/>
      <c r="D719" s="57"/>
    </row>
    <row r="720" s="30" customFormat="true" ht="19.5" hidden="false" customHeight="true" outlineLevel="0" collapsed="false">
      <c r="A720" s="73" t="s">
        <v>727</v>
      </c>
      <c r="B720" s="64" t="n">
        <v>2610</v>
      </c>
      <c r="C720" s="64"/>
      <c r="D720" s="57"/>
    </row>
    <row r="721" s="30" customFormat="true" ht="19.5" hidden="false" customHeight="true" outlineLevel="0" collapsed="false">
      <c r="A721" s="73" t="s">
        <v>728</v>
      </c>
      <c r="B721" s="64" t="n">
        <v>1320</v>
      </c>
      <c r="C721" s="64"/>
      <c r="D721" s="57"/>
    </row>
    <row r="722" s="30" customFormat="true" ht="19.5" hidden="false" customHeight="true" outlineLevel="0" collapsed="false">
      <c r="A722" s="73" t="s">
        <v>729</v>
      </c>
      <c r="B722" s="64" t="n">
        <v>2815</v>
      </c>
      <c r="C722" s="64"/>
      <c r="D722" s="57"/>
    </row>
    <row r="723" s="30" customFormat="true" ht="19.5" hidden="false" customHeight="true" outlineLevel="0" collapsed="false">
      <c r="A723" s="73" t="s">
        <v>730</v>
      </c>
      <c r="B723" s="64" t="n">
        <v>2860</v>
      </c>
      <c r="C723" s="64"/>
      <c r="D723" s="57"/>
    </row>
    <row r="724" s="30" customFormat="true" ht="19.5" hidden="false" customHeight="true" outlineLevel="0" collapsed="false">
      <c r="A724" s="73" t="s">
        <v>58</v>
      </c>
      <c r="B724" s="64" t="n">
        <v>10805</v>
      </c>
      <c r="C724" s="64"/>
      <c r="D724" s="57"/>
    </row>
    <row r="725" s="30" customFormat="true" ht="19.5" hidden="false" customHeight="true" outlineLevel="0" collapsed="false">
      <c r="A725" s="38" t="s">
        <v>731</v>
      </c>
      <c r="B725" s="13" t="n">
        <f aca="false">SUM(B726:B748)</f>
        <v>78000</v>
      </c>
      <c r="C725" s="67"/>
      <c r="D725" s="40"/>
    </row>
    <row r="726" s="30" customFormat="true" ht="19.5" hidden="false" customHeight="true" outlineLevel="0" collapsed="false">
      <c r="A726" s="73" t="s">
        <v>732</v>
      </c>
      <c r="B726" s="64" t="n">
        <v>3750</v>
      </c>
      <c r="C726" s="64"/>
      <c r="D726" s="57"/>
    </row>
    <row r="727" s="30" customFormat="true" ht="19.5" hidden="false" customHeight="true" outlineLevel="0" collapsed="false">
      <c r="A727" s="73" t="s">
        <v>733</v>
      </c>
      <c r="B727" s="64" t="n">
        <v>6880</v>
      </c>
      <c r="C727" s="64"/>
      <c r="D727" s="66"/>
    </row>
    <row r="728" s="30" customFormat="true" ht="19.5" hidden="false" customHeight="true" outlineLevel="0" collapsed="false">
      <c r="A728" s="73" t="s">
        <v>734</v>
      </c>
      <c r="B728" s="64" t="n">
        <v>3531</v>
      </c>
      <c r="C728" s="64"/>
      <c r="D728" s="57"/>
    </row>
    <row r="729" s="30" customFormat="true" ht="19.5" hidden="false" customHeight="true" outlineLevel="0" collapsed="false">
      <c r="A729" s="73" t="s">
        <v>735</v>
      </c>
      <c r="B729" s="64" t="n">
        <v>3510</v>
      </c>
      <c r="C729" s="64"/>
      <c r="D729" s="57"/>
    </row>
    <row r="730" s="30" customFormat="true" ht="19.5" hidden="false" customHeight="true" outlineLevel="0" collapsed="false">
      <c r="A730" s="73" t="s">
        <v>736</v>
      </c>
      <c r="B730" s="64" t="n">
        <v>2240</v>
      </c>
      <c r="C730" s="64"/>
      <c r="D730" s="57"/>
    </row>
    <row r="731" s="30" customFormat="true" ht="19.5" hidden="false" customHeight="true" outlineLevel="0" collapsed="false">
      <c r="A731" s="73" t="s">
        <v>737</v>
      </c>
      <c r="B731" s="64" t="n">
        <v>3990</v>
      </c>
      <c r="C731" s="64"/>
      <c r="D731" s="57"/>
    </row>
    <row r="732" s="30" customFormat="true" ht="19.5" hidden="false" customHeight="true" outlineLevel="0" collapsed="false">
      <c r="A732" s="73" t="s">
        <v>738</v>
      </c>
      <c r="B732" s="64" t="n">
        <v>1690</v>
      </c>
      <c r="C732" s="64"/>
      <c r="D732" s="57"/>
    </row>
    <row r="733" s="30" customFormat="true" ht="19.7" hidden="false" customHeight="true" outlineLevel="0" collapsed="false">
      <c r="A733" s="73" t="s">
        <v>739</v>
      </c>
      <c r="B733" s="64" t="n">
        <v>6030</v>
      </c>
      <c r="C733" s="64"/>
      <c r="D733" s="57"/>
    </row>
    <row r="734" s="30" customFormat="true" ht="19.7" hidden="false" customHeight="true" outlineLevel="0" collapsed="false">
      <c r="A734" s="76" t="s">
        <v>740</v>
      </c>
      <c r="B734" s="71" t="n">
        <v>850</v>
      </c>
      <c r="C734" s="71"/>
      <c r="D734" s="60"/>
    </row>
    <row r="735" s="30" customFormat="true" ht="19.7" hidden="false" customHeight="true" outlineLevel="0" collapsed="false">
      <c r="A735" s="79" t="s">
        <v>741</v>
      </c>
      <c r="B735" s="72" t="n">
        <v>3160</v>
      </c>
      <c r="C735" s="72"/>
      <c r="D735" s="63"/>
    </row>
    <row r="736" s="30" customFormat="true" ht="19.7" hidden="false" customHeight="true" outlineLevel="0" collapsed="false">
      <c r="A736" s="73" t="s">
        <v>742</v>
      </c>
      <c r="B736" s="64" t="n">
        <v>800</v>
      </c>
      <c r="C736" s="64"/>
      <c r="D736" s="57"/>
    </row>
    <row r="737" s="30" customFormat="true" ht="19.7" hidden="false" customHeight="true" outlineLevel="0" collapsed="false">
      <c r="A737" s="73" t="s">
        <v>743</v>
      </c>
      <c r="B737" s="64" t="n">
        <v>1000</v>
      </c>
      <c r="C737" s="64"/>
      <c r="D737" s="57"/>
    </row>
    <row r="738" s="30" customFormat="true" ht="19.7" hidden="false" customHeight="true" outlineLevel="0" collapsed="false">
      <c r="A738" s="73" t="s">
        <v>744</v>
      </c>
      <c r="B738" s="64" t="n">
        <v>3150</v>
      </c>
      <c r="C738" s="64"/>
      <c r="D738" s="57"/>
    </row>
    <row r="739" customFormat="false" ht="19.7" hidden="false" customHeight="true" outlineLevel="0" collapsed="false">
      <c r="A739" s="73" t="s">
        <v>745</v>
      </c>
      <c r="B739" s="64" t="n">
        <v>4070</v>
      </c>
      <c r="C739" s="64"/>
      <c r="D739" s="57"/>
    </row>
    <row r="740" customFormat="false" ht="19.7" hidden="false" customHeight="true" outlineLevel="0" collapsed="false">
      <c r="A740" s="73" t="s">
        <v>746</v>
      </c>
      <c r="B740" s="64" t="n">
        <v>1959</v>
      </c>
      <c r="C740" s="64"/>
      <c r="D740" s="57"/>
    </row>
    <row r="741" customFormat="false" ht="19.7" hidden="false" customHeight="true" outlineLevel="0" collapsed="false">
      <c r="A741" s="73" t="s">
        <v>747</v>
      </c>
      <c r="B741" s="64" t="n">
        <v>4480</v>
      </c>
      <c r="C741" s="64"/>
      <c r="D741" s="66"/>
    </row>
    <row r="742" customFormat="false" ht="19.7" hidden="false" customHeight="true" outlineLevel="0" collapsed="false">
      <c r="A742" s="73" t="s">
        <v>748</v>
      </c>
      <c r="B742" s="64" t="n">
        <v>2530</v>
      </c>
      <c r="C742" s="64"/>
      <c r="D742" s="57"/>
    </row>
    <row r="743" customFormat="false" ht="19.7" hidden="false" customHeight="true" outlineLevel="0" collapsed="false">
      <c r="A743" s="74" t="s">
        <v>749</v>
      </c>
      <c r="B743" s="75" t="n">
        <v>2450</v>
      </c>
      <c r="C743" s="75"/>
      <c r="D743" s="57"/>
    </row>
    <row r="744" s="52" customFormat="true" ht="19.7" hidden="false" customHeight="true" outlineLevel="0" collapsed="false">
      <c r="A744" s="73" t="s">
        <v>750</v>
      </c>
      <c r="B744" s="64" t="n">
        <v>1160</v>
      </c>
      <c r="C744" s="64"/>
      <c r="D744" s="57"/>
    </row>
    <row r="745" customFormat="false" ht="19.7" hidden="false" customHeight="true" outlineLevel="0" collapsed="false">
      <c r="A745" s="73" t="s">
        <v>751</v>
      </c>
      <c r="B745" s="64" t="n">
        <v>2830</v>
      </c>
      <c r="C745" s="64"/>
      <c r="D745" s="57"/>
    </row>
    <row r="746" customFormat="false" ht="19.7" hidden="false" customHeight="true" outlineLevel="0" collapsed="false">
      <c r="A746" s="73" t="s">
        <v>752</v>
      </c>
      <c r="B746" s="64" t="n">
        <v>1000</v>
      </c>
      <c r="C746" s="64"/>
      <c r="D746" s="66"/>
    </row>
    <row r="747" customFormat="false" ht="19.7" hidden="false" customHeight="true" outlineLevel="0" collapsed="false">
      <c r="A747" s="73" t="s">
        <v>753</v>
      </c>
      <c r="B747" s="64" t="n">
        <v>950</v>
      </c>
      <c r="C747" s="64"/>
      <c r="D747" s="66"/>
    </row>
    <row r="748" customFormat="false" ht="19.7" hidden="false" customHeight="true" outlineLevel="0" collapsed="false">
      <c r="A748" s="73" t="s">
        <v>58</v>
      </c>
      <c r="B748" s="64" t="n">
        <v>15990</v>
      </c>
      <c r="C748" s="64"/>
      <c r="D748" s="57"/>
    </row>
    <row r="749" customFormat="false" ht="19.7" hidden="false" customHeight="true" outlineLevel="0" collapsed="false">
      <c r="A749" s="38" t="s">
        <v>754</v>
      </c>
      <c r="B749" s="13" t="n">
        <f aca="false">SUM(B750:B752)</f>
        <v>6000</v>
      </c>
      <c r="C749" s="67"/>
      <c r="D749" s="40"/>
    </row>
    <row r="750" customFormat="false" ht="19.7" hidden="false" customHeight="true" outlineLevel="0" collapsed="false">
      <c r="A750" s="41" t="s">
        <v>755</v>
      </c>
      <c r="B750" s="42" t="n">
        <v>3540</v>
      </c>
      <c r="C750" s="42"/>
      <c r="D750" s="57"/>
    </row>
    <row r="751" customFormat="false" ht="19.7" hidden="false" customHeight="true" outlineLevel="0" collapsed="false">
      <c r="A751" s="41" t="s">
        <v>756</v>
      </c>
      <c r="B751" s="42" t="n">
        <v>2210</v>
      </c>
      <c r="C751" s="42"/>
      <c r="D751" s="57"/>
    </row>
    <row r="752" customFormat="false" ht="19.7" hidden="false" customHeight="true" outlineLevel="0" collapsed="false">
      <c r="A752" s="41" t="s">
        <v>757</v>
      </c>
      <c r="B752" s="42" t="n">
        <v>250</v>
      </c>
      <c r="C752" s="42"/>
      <c r="D752" s="57"/>
    </row>
    <row r="753" customFormat="false" ht="19.7" hidden="false" customHeight="true" outlineLevel="0" collapsed="false">
      <c r="A753" s="38" t="s">
        <v>758</v>
      </c>
      <c r="B753" s="13" t="n">
        <f aca="false">SUM(B754:B790)</f>
        <v>130500</v>
      </c>
      <c r="C753" s="67"/>
      <c r="D753" s="40"/>
    </row>
    <row r="754" customFormat="false" ht="19.7" hidden="false" customHeight="true" outlineLevel="0" collapsed="false">
      <c r="A754" s="41" t="s">
        <v>759</v>
      </c>
      <c r="B754" s="42" t="n">
        <v>3560</v>
      </c>
      <c r="C754" s="42"/>
      <c r="D754" s="57"/>
    </row>
    <row r="755" customFormat="false" ht="19.7" hidden="false" customHeight="true" outlineLevel="0" collapsed="false">
      <c r="A755" s="41" t="s">
        <v>760</v>
      </c>
      <c r="B755" s="42" t="n">
        <v>4350</v>
      </c>
      <c r="C755" s="42"/>
      <c r="D755" s="57"/>
    </row>
    <row r="756" customFormat="false" ht="19.7" hidden="false" customHeight="true" outlineLevel="0" collapsed="false">
      <c r="A756" s="41" t="s">
        <v>761</v>
      </c>
      <c r="B756" s="42" t="n">
        <v>4300</v>
      </c>
      <c r="C756" s="42"/>
      <c r="D756" s="57"/>
    </row>
    <row r="757" customFormat="false" ht="19.7" hidden="false" customHeight="true" outlineLevel="0" collapsed="false">
      <c r="A757" s="41" t="s">
        <v>762</v>
      </c>
      <c r="B757" s="42" t="n">
        <v>4325</v>
      </c>
      <c r="C757" s="42"/>
      <c r="D757" s="57"/>
    </row>
    <row r="758" customFormat="false" ht="19.7" hidden="false" customHeight="true" outlineLevel="0" collapsed="false">
      <c r="A758" s="41" t="s">
        <v>763</v>
      </c>
      <c r="B758" s="42" t="n">
        <v>4310</v>
      </c>
      <c r="C758" s="42"/>
      <c r="D758" s="57"/>
    </row>
    <row r="759" customFormat="false" ht="19.7" hidden="false" customHeight="true" outlineLevel="0" collapsed="false">
      <c r="A759" s="41" t="s">
        <v>764</v>
      </c>
      <c r="B759" s="42" t="n">
        <v>4360</v>
      </c>
      <c r="C759" s="42"/>
      <c r="D759" s="57"/>
    </row>
    <row r="760" customFormat="false" ht="19.7" hidden="false" customHeight="true" outlineLevel="0" collapsed="false">
      <c r="A760" s="41" t="s">
        <v>765</v>
      </c>
      <c r="B760" s="42" t="n">
        <v>5005</v>
      </c>
      <c r="C760" s="42"/>
      <c r="D760" s="57"/>
    </row>
    <row r="761" customFormat="false" ht="19.7" hidden="false" customHeight="true" outlineLevel="0" collapsed="false">
      <c r="A761" s="41" t="s">
        <v>766</v>
      </c>
      <c r="B761" s="42" t="n">
        <v>4850</v>
      </c>
      <c r="C761" s="42"/>
      <c r="D761" s="57"/>
    </row>
    <row r="762" customFormat="false" ht="19.7" hidden="false" customHeight="true" outlineLevel="0" collapsed="false">
      <c r="A762" s="41" t="s">
        <v>767</v>
      </c>
      <c r="B762" s="42" t="n">
        <v>2220</v>
      </c>
      <c r="C762" s="42"/>
      <c r="D762" s="57"/>
    </row>
    <row r="763" customFormat="false" ht="19.7" hidden="false" customHeight="true" outlineLevel="0" collapsed="false">
      <c r="A763" s="41" t="s">
        <v>768</v>
      </c>
      <c r="B763" s="42" t="n">
        <v>3600</v>
      </c>
      <c r="C763" s="42"/>
      <c r="D763" s="57"/>
    </row>
    <row r="764" customFormat="false" ht="19.7" hidden="false" customHeight="true" outlineLevel="0" collapsed="false">
      <c r="A764" s="41" t="s">
        <v>769</v>
      </c>
      <c r="B764" s="42" t="n">
        <v>5050</v>
      </c>
      <c r="C764" s="42"/>
      <c r="D764" s="57"/>
    </row>
    <row r="765" customFormat="false" ht="19.7" hidden="false" customHeight="true" outlineLevel="0" collapsed="false">
      <c r="A765" s="41" t="s">
        <v>770</v>
      </c>
      <c r="B765" s="42" t="n">
        <v>4600</v>
      </c>
      <c r="C765" s="42"/>
      <c r="D765" s="57"/>
    </row>
    <row r="766" customFormat="false" ht="19.7" hidden="false" customHeight="true" outlineLevel="0" collapsed="false">
      <c r="A766" s="41" t="s">
        <v>771</v>
      </c>
      <c r="B766" s="42" t="n">
        <v>3225</v>
      </c>
      <c r="C766" s="42"/>
      <c r="D766" s="57"/>
    </row>
    <row r="767" customFormat="false" ht="19.7" hidden="false" customHeight="true" outlineLevel="0" collapsed="false">
      <c r="A767" s="46" t="s">
        <v>772</v>
      </c>
      <c r="B767" s="47" t="n">
        <v>3715</v>
      </c>
      <c r="C767" s="47"/>
      <c r="D767" s="60"/>
    </row>
    <row r="768" customFormat="false" ht="19.7" hidden="false" customHeight="true" outlineLevel="0" collapsed="false">
      <c r="A768" s="61" t="s">
        <v>773</v>
      </c>
      <c r="B768" s="62" t="n">
        <v>3960</v>
      </c>
      <c r="C768" s="62"/>
      <c r="D768" s="63"/>
    </row>
    <row r="769" customFormat="false" ht="19.7" hidden="false" customHeight="true" outlineLevel="0" collapsed="false">
      <c r="A769" s="41" t="s">
        <v>774</v>
      </c>
      <c r="B769" s="42" t="n">
        <v>3270</v>
      </c>
      <c r="C769" s="42"/>
      <c r="D769" s="57"/>
    </row>
    <row r="770" customFormat="false" ht="19.7" hidden="false" customHeight="true" outlineLevel="0" collapsed="false">
      <c r="A770" s="41" t="s">
        <v>775</v>
      </c>
      <c r="B770" s="42" t="n">
        <v>2080</v>
      </c>
      <c r="C770" s="42"/>
      <c r="D770" s="57"/>
    </row>
    <row r="771" customFormat="false" ht="19.7" hidden="false" customHeight="true" outlineLevel="0" collapsed="false">
      <c r="A771" s="41" t="s">
        <v>776</v>
      </c>
      <c r="B771" s="42" t="n">
        <v>900</v>
      </c>
      <c r="C771" s="42"/>
      <c r="D771" s="57"/>
    </row>
    <row r="772" customFormat="false" ht="19.7" hidden="false" customHeight="true" outlineLevel="0" collapsed="false">
      <c r="A772" s="41" t="s">
        <v>777</v>
      </c>
      <c r="B772" s="42" t="n">
        <v>1500</v>
      </c>
      <c r="C772" s="42"/>
      <c r="D772" s="57"/>
    </row>
    <row r="773" customFormat="false" ht="19.7" hidden="false" customHeight="true" outlineLevel="0" collapsed="false">
      <c r="A773" s="41" t="s">
        <v>778</v>
      </c>
      <c r="B773" s="42" t="n">
        <v>2780</v>
      </c>
      <c r="C773" s="42"/>
      <c r="D773" s="57"/>
    </row>
    <row r="774" customFormat="false" ht="19.7" hidden="false" customHeight="true" outlineLevel="0" collapsed="false">
      <c r="A774" s="41" t="s">
        <v>779</v>
      </c>
      <c r="B774" s="42" t="n">
        <v>2800</v>
      </c>
      <c r="C774" s="42"/>
      <c r="D774" s="57"/>
    </row>
    <row r="775" customFormat="false" ht="19.7" hidden="false" customHeight="true" outlineLevel="0" collapsed="false">
      <c r="A775" s="41" t="s">
        <v>780</v>
      </c>
      <c r="B775" s="42" t="n">
        <v>1950</v>
      </c>
      <c r="C775" s="42"/>
      <c r="D775" s="57"/>
    </row>
    <row r="776" customFormat="false" ht="19.7" hidden="false" customHeight="true" outlineLevel="0" collapsed="false">
      <c r="A776" s="41" t="s">
        <v>781</v>
      </c>
      <c r="B776" s="42" t="n">
        <v>2000</v>
      </c>
      <c r="C776" s="42"/>
      <c r="D776" s="57"/>
    </row>
    <row r="777" customFormat="false" ht="19.7" hidden="false" customHeight="true" outlineLevel="0" collapsed="false">
      <c r="A777" s="41" t="s">
        <v>782</v>
      </c>
      <c r="B777" s="42" t="n">
        <v>4050</v>
      </c>
      <c r="C777" s="42"/>
      <c r="D777" s="57"/>
    </row>
    <row r="778" customFormat="false" ht="19.7" hidden="false" customHeight="true" outlineLevel="0" collapsed="false">
      <c r="A778" s="53" t="s">
        <v>783</v>
      </c>
      <c r="B778" s="54" t="n">
        <v>3900</v>
      </c>
      <c r="C778" s="54"/>
      <c r="D778" s="57"/>
    </row>
    <row r="779" s="52" customFormat="true" ht="19.7" hidden="false" customHeight="true" outlineLevel="0" collapsed="false">
      <c r="A779" s="41" t="s">
        <v>784</v>
      </c>
      <c r="B779" s="42" t="n">
        <v>2300</v>
      </c>
      <c r="C779" s="42"/>
      <c r="D779" s="57"/>
    </row>
    <row r="780" customFormat="false" ht="19.7" hidden="false" customHeight="true" outlineLevel="0" collapsed="false">
      <c r="A780" s="41" t="s">
        <v>785</v>
      </c>
      <c r="B780" s="42" t="n">
        <v>3750</v>
      </c>
      <c r="C780" s="42"/>
      <c r="D780" s="57"/>
    </row>
    <row r="781" customFormat="false" ht="19.7" hidden="false" customHeight="true" outlineLevel="0" collapsed="false">
      <c r="A781" s="41" t="s">
        <v>786</v>
      </c>
      <c r="B781" s="42" t="n">
        <v>2960</v>
      </c>
      <c r="C781" s="42"/>
      <c r="D781" s="57"/>
    </row>
    <row r="782" customFormat="false" ht="19.7" hidden="false" customHeight="true" outlineLevel="0" collapsed="false">
      <c r="A782" s="41" t="s">
        <v>787</v>
      </c>
      <c r="B782" s="42" t="n">
        <v>3080</v>
      </c>
      <c r="C782" s="42"/>
      <c r="D782" s="57"/>
    </row>
    <row r="783" customFormat="false" ht="19.7" hidden="false" customHeight="true" outlineLevel="0" collapsed="false">
      <c r="A783" s="41" t="s">
        <v>788</v>
      </c>
      <c r="B783" s="42" t="n">
        <v>2820</v>
      </c>
      <c r="C783" s="42"/>
      <c r="D783" s="57"/>
    </row>
    <row r="784" customFormat="false" ht="19.7" hidden="false" customHeight="true" outlineLevel="0" collapsed="false">
      <c r="A784" s="41" t="s">
        <v>789</v>
      </c>
      <c r="B784" s="42" t="n">
        <v>2820</v>
      </c>
      <c r="C784" s="42"/>
      <c r="D784" s="57"/>
    </row>
    <row r="785" customFormat="false" ht="19.7" hidden="false" customHeight="true" outlineLevel="0" collapsed="false">
      <c r="A785" s="41" t="s">
        <v>790</v>
      </c>
      <c r="B785" s="42" t="n">
        <v>1750</v>
      </c>
      <c r="C785" s="42"/>
      <c r="D785" s="57"/>
    </row>
    <row r="786" customFormat="false" ht="19.7" hidden="false" customHeight="true" outlineLevel="0" collapsed="false">
      <c r="A786" s="41" t="s">
        <v>791</v>
      </c>
      <c r="B786" s="42" t="n">
        <v>1700</v>
      </c>
      <c r="C786" s="42"/>
      <c r="D786" s="57"/>
    </row>
    <row r="787" customFormat="false" ht="19.7" hidden="false" customHeight="true" outlineLevel="0" collapsed="false">
      <c r="A787" s="41" t="s">
        <v>792</v>
      </c>
      <c r="B787" s="42" t="n">
        <v>820</v>
      </c>
      <c r="C787" s="42"/>
      <c r="D787" s="57"/>
    </row>
    <row r="788" customFormat="false" ht="19.7" hidden="false" customHeight="true" outlineLevel="0" collapsed="false">
      <c r="A788" s="41" t="s">
        <v>793</v>
      </c>
      <c r="B788" s="42" t="n">
        <v>1000</v>
      </c>
      <c r="C788" s="42"/>
      <c r="D788" s="57"/>
    </row>
    <row r="789" customFormat="false" ht="19.7" hidden="false" customHeight="true" outlineLevel="0" collapsed="false">
      <c r="A789" s="41" t="s">
        <v>794</v>
      </c>
      <c r="B789" s="42" t="n">
        <v>1000</v>
      </c>
      <c r="C789" s="42"/>
      <c r="D789" s="57"/>
    </row>
    <row r="790" customFormat="false" ht="19.7" hidden="false" customHeight="true" outlineLevel="0" collapsed="false">
      <c r="A790" s="41" t="s">
        <v>58</v>
      </c>
      <c r="B790" s="42" t="n">
        <v>19840</v>
      </c>
      <c r="C790" s="42"/>
      <c r="D790" s="57"/>
    </row>
    <row r="791" customFormat="false" ht="19.7" hidden="false" customHeight="true" outlineLevel="0" collapsed="false">
      <c r="A791" s="38" t="s">
        <v>795</v>
      </c>
      <c r="B791" s="13" t="n">
        <f aca="false">SUM(B792:B806)</f>
        <v>59800</v>
      </c>
      <c r="C791" s="67"/>
      <c r="D791" s="40"/>
    </row>
    <row r="792" customFormat="false" ht="19.7" hidden="false" customHeight="true" outlineLevel="0" collapsed="false">
      <c r="A792" s="41" t="s">
        <v>796</v>
      </c>
      <c r="B792" s="42" t="n">
        <v>5450</v>
      </c>
      <c r="C792" s="67"/>
      <c r="D792" s="40"/>
    </row>
    <row r="793" customFormat="false" ht="19.7" hidden="false" customHeight="true" outlineLevel="0" collapsed="false">
      <c r="A793" s="41" t="s">
        <v>797</v>
      </c>
      <c r="B793" s="42" t="n">
        <v>5600</v>
      </c>
      <c r="C793" s="67"/>
      <c r="D793" s="40"/>
    </row>
    <row r="794" customFormat="false" ht="18.95" hidden="false" customHeight="true" outlineLevel="0" collapsed="false">
      <c r="A794" s="41" t="s">
        <v>798</v>
      </c>
      <c r="B794" s="42" t="n">
        <v>4580</v>
      </c>
      <c r="C794" s="67"/>
      <c r="D794" s="45"/>
    </row>
    <row r="795" customFormat="false" ht="18" hidden="false" customHeight="true" outlineLevel="0" collapsed="false">
      <c r="A795" s="41" t="s">
        <v>799</v>
      </c>
      <c r="B795" s="42" t="n">
        <v>3900</v>
      </c>
      <c r="C795" s="67"/>
      <c r="D795" s="40"/>
    </row>
    <row r="796" customFormat="false" ht="18" hidden="false" customHeight="true" outlineLevel="0" collapsed="false">
      <c r="A796" s="41" t="s">
        <v>800</v>
      </c>
      <c r="B796" s="42" t="n">
        <v>4800</v>
      </c>
      <c r="C796" s="67"/>
      <c r="D796" s="40"/>
    </row>
    <row r="797" customFormat="false" ht="18" hidden="false" customHeight="true" outlineLevel="0" collapsed="false">
      <c r="A797" s="41" t="s">
        <v>801</v>
      </c>
      <c r="B797" s="42" t="n">
        <v>2500</v>
      </c>
      <c r="C797" s="67"/>
      <c r="D797" s="40"/>
    </row>
    <row r="798" customFormat="false" ht="18" hidden="false" customHeight="true" outlineLevel="0" collapsed="false">
      <c r="A798" s="41" t="s">
        <v>802</v>
      </c>
      <c r="B798" s="42" t="n">
        <v>1790</v>
      </c>
      <c r="C798" s="67"/>
      <c r="D798" s="40"/>
    </row>
    <row r="799" customFormat="false" ht="18" hidden="false" customHeight="true" outlineLevel="0" collapsed="false">
      <c r="A799" s="41" t="s">
        <v>803</v>
      </c>
      <c r="B799" s="42" t="n">
        <v>3800</v>
      </c>
      <c r="C799" s="67"/>
      <c r="D799" s="40"/>
    </row>
    <row r="800" customFormat="false" ht="18" hidden="false" customHeight="true" outlineLevel="0" collapsed="false">
      <c r="A800" s="41" t="s">
        <v>804</v>
      </c>
      <c r="B800" s="42" t="n">
        <v>3600</v>
      </c>
      <c r="C800" s="67"/>
      <c r="D800" s="40"/>
    </row>
    <row r="801" customFormat="false" ht="18" hidden="false" customHeight="true" outlineLevel="0" collapsed="false">
      <c r="A801" s="46" t="s">
        <v>805</v>
      </c>
      <c r="B801" s="47" t="n">
        <v>4200</v>
      </c>
      <c r="C801" s="109"/>
      <c r="D801" s="48"/>
    </row>
    <row r="802" customFormat="false" ht="18" hidden="false" customHeight="true" outlineLevel="0" collapsed="false">
      <c r="A802" s="61" t="s">
        <v>806</v>
      </c>
      <c r="B802" s="62" t="n">
        <v>3200</v>
      </c>
      <c r="C802" s="110"/>
      <c r="D802" s="51"/>
    </row>
    <row r="803" customFormat="false" ht="18" hidden="false" customHeight="true" outlineLevel="0" collapsed="false">
      <c r="A803" s="41" t="s">
        <v>807</v>
      </c>
      <c r="B803" s="42" t="n">
        <v>2600</v>
      </c>
      <c r="C803" s="67"/>
      <c r="D803" s="40"/>
    </row>
    <row r="804" customFormat="false" ht="18" hidden="false" customHeight="true" outlineLevel="0" collapsed="false">
      <c r="A804" s="111" t="s">
        <v>808</v>
      </c>
      <c r="B804" s="42" t="n">
        <v>1350</v>
      </c>
      <c r="C804" s="67"/>
      <c r="D804" s="40"/>
    </row>
    <row r="805" customFormat="false" ht="18" hidden="false" customHeight="true" outlineLevel="0" collapsed="false">
      <c r="A805" s="111" t="s">
        <v>809</v>
      </c>
      <c r="B805" s="42" t="n">
        <v>600</v>
      </c>
      <c r="C805" s="67"/>
      <c r="D805" s="40"/>
    </row>
    <row r="806" customFormat="false" ht="18" hidden="false" customHeight="true" outlineLevel="0" collapsed="false">
      <c r="A806" s="41" t="s">
        <v>58</v>
      </c>
      <c r="B806" s="42" t="n">
        <v>11830</v>
      </c>
      <c r="C806" s="67"/>
      <c r="D806" s="40"/>
    </row>
    <row r="807" customFormat="false" ht="18" hidden="false" customHeight="true" outlineLevel="0" collapsed="false">
      <c r="A807" s="38" t="s">
        <v>810</v>
      </c>
      <c r="B807" s="13" t="n">
        <f aca="false">SUM(B808:B811)</f>
        <v>9550</v>
      </c>
      <c r="C807" s="67"/>
      <c r="D807" s="40"/>
    </row>
    <row r="808" customFormat="false" ht="18" hidden="false" customHeight="true" outlineLevel="0" collapsed="false">
      <c r="A808" s="41" t="s">
        <v>811</v>
      </c>
      <c r="B808" s="42" t="n">
        <v>3550</v>
      </c>
      <c r="C808" s="67"/>
      <c r="D808" s="45"/>
    </row>
    <row r="809" customFormat="false" ht="18" hidden="false" customHeight="true" outlineLevel="0" collapsed="false">
      <c r="A809" s="41" t="s">
        <v>812</v>
      </c>
      <c r="B809" s="42" t="n">
        <v>2750</v>
      </c>
      <c r="C809" s="67"/>
      <c r="D809" s="40"/>
    </row>
    <row r="810" customFormat="false" ht="18" hidden="false" customHeight="true" outlineLevel="0" collapsed="false">
      <c r="A810" s="41" t="s">
        <v>813</v>
      </c>
      <c r="B810" s="42" t="n">
        <v>2200</v>
      </c>
      <c r="C810" s="67"/>
      <c r="D810" s="40"/>
    </row>
    <row r="811" customFormat="false" ht="18" hidden="false" customHeight="true" outlineLevel="0" collapsed="false">
      <c r="A811" s="41" t="s">
        <v>58</v>
      </c>
      <c r="B811" s="42" t="n">
        <v>1050</v>
      </c>
      <c r="C811" s="67"/>
      <c r="D811" s="40"/>
    </row>
    <row r="812" customFormat="false" ht="18" hidden="false" customHeight="true" outlineLevel="0" collapsed="false">
      <c r="A812" s="38" t="s">
        <v>814</v>
      </c>
      <c r="B812" s="13" t="n">
        <f aca="false">SUM(B813:B818)</f>
        <v>14000</v>
      </c>
      <c r="C812" s="67"/>
      <c r="D812" s="40"/>
    </row>
    <row r="813" customFormat="false" ht="18" hidden="false" customHeight="true" outlineLevel="0" collapsed="false">
      <c r="A813" s="41" t="s">
        <v>815</v>
      </c>
      <c r="B813" s="42" t="n">
        <v>3870</v>
      </c>
      <c r="C813" s="67"/>
      <c r="D813" s="45"/>
    </row>
    <row r="814" customFormat="false" ht="18" hidden="false" customHeight="true" outlineLevel="0" collapsed="false">
      <c r="A814" s="41" t="s">
        <v>816</v>
      </c>
      <c r="B814" s="42" t="n">
        <v>1100</v>
      </c>
      <c r="C814" s="67"/>
      <c r="D814" s="40"/>
    </row>
    <row r="815" customFormat="false" ht="18" hidden="false" customHeight="true" outlineLevel="0" collapsed="false">
      <c r="A815" s="41" t="s">
        <v>817</v>
      </c>
      <c r="B815" s="42" t="n">
        <v>1630</v>
      </c>
      <c r="C815" s="67"/>
      <c r="D815" s="40"/>
    </row>
    <row r="816" customFormat="false" ht="18" hidden="false" customHeight="true" outlineLevel="0" collapsed="false">
      <c r="A816" s="41" t="s">
        <v>818</v>
      </c>
      <c r="B816" s="42" t="n">
        <v>2000</v>
      </c>
      <c r="C816" s="67"/>
      <c r="D816" s="40"/>
    </row>
    <row r="817" customFormat="false" ht="18" hidden="false" customHeight="true" outlineLevel="0" collapsed="false">
      <c r="A817" s="41" t="s">
        <v>819</v>
      </c>
      <c r="B817" s="42" t="n">
        <v>1200</v>
      </c>
      <c r="C817" s="67"/>
      <c r="D817" s="40"/>
    </row>
    <row r="818" customFormat="false" ht="18" hidden="false" customHeight="true" outlineLevel="0" collapsed="false">
      <c r="A818" s="41" t="s">
        <v>58</v>
      </c>
      <c r="B818" s="42" t="n">
        <v>4200</v>
      </c>
      <c r="C818" s="67"/>
      <c r="D818" s="40"/>
    </row>
    <row r="819" customFormat="false" ht="18" hidden="false" customHeight="true" outlineLevel="0" collapsed="false">
      <c r="A819" s="55" t="s">
        <v>820</v>
      </c>
      <c r="B819" s="13" t="n">
        <f aca="false">SUM(B820:B831)</f>
        <v>30500</v>
      </c>
      <c r="C819" s="56"/>
      <c r="D819" s="40"/>
    </row>
    <row r="820" customFormat="false" ht="18" hidden="false" customHeight="true" outlineLevel="0" collapsed="false">
      <c r="A820" s="41" t="s">
        <v>821</v>
      </c>
      <c r="B820" s="42" t="n">
        <v>4920</v>
      </c>
      <c r="C820" s="67"/>
      <c r="D820" s="45"/>
    </row>
    <row r="821" customFormat="false" ht="18" hidden="false" customHeight="true" outlineLevel="0" collapsed="false">
      <c r="A821" s="41" t="s">
        <v>822</v>
      </c>
      <c r="B821" s="42" t="n">
        <v>3570</v>
      </c>
      <c r="C821" s="67"/>
      <c r="D821" s="40"/>
    </row>
    <row r="822" customFormat="false" ht="18" hidden="false" customHeight="true" outlineLevel="0" collapsed="false">
      <c r="A822" s="41" t="s">
        <v>823</v>
      </c>
      <c r="B822" s="42" t="n">
        <v>1810</v>
      </c>
      <c r="C822" s="67"/>
      <c r="D822" s="40"/>
    </row>
    <row r="823" customFormat="false" ht="18" hidden="false" customHeight="true" outlineLevel="0" collapsed="false">
      <c r="A823" s="41" t="s">
        <v>824</v>
      </c>
      <c r="B823" s="42" t="n">
        <v>3142</v>
      </c>
      <c r="C823" s="67"/>
      <c r="D823" s="45"/>
    </row>
    <row r="824" customFormat="false" ht="18" hidden="false" customHeight="true" outlineLevel="0" collapsed="false">
      <c r="A824" s="41" t="s">
        <v>825</v>
      </c>
      <c r="B824" s="42" t="n">
        <v>2370</v>
      </c>
      <c r="C824" s="67"/>
      <c r="D824" s="40"/>
    </row>
    <row r="825" customFormat="false" ht="18" hidden="false" customHeight="true" outlineLevel="0" collapsed="false">
      <c r="A825" s="41" t="s">
        <v>826</v>
      </c>
      <c r="B825" s="42" t="n">
        <v>2300</v>
      </c>
      <c r="C825" s="67"/>
      <c r="D825" s="40"/>
    </row>
    <row r="826" customFormat="false" ht="18" hidden="false" customHeight="true" outlineLevel="0" collapsed="false">
      <c r="A826" s="41" t="s">
        <v>827</v>
      </c>
      <c r="B826" s="42" t="n">
        <v>2590</v>
      </c>
      <c r="C826" s="56"/>
    </row>
    <row r="827" customFormat="false" ht="18" hidden="false" customHeight="true" outlineLevel="0" collapsed="false">
      <c r="A827" s="41" t="s">
        <v>828</v>
      </c>
      <c r="B827" s="42" t="n">
        <v>900</v>
      </c>
      <c r="C827" s="67"/>
      <c r="D827" s="40"/>
    </row>
    <row r="828" customFormat="false" ht="18" hidden="false" customHeight="true" outlineLevel="0" collapsed="false">
      <c r="A828" s="41" t="s">
        <v>829</v>
      </c>
      <c r="B828" s="42" t="n">
        <v>1600</v>
      </c>
      <c r="C828" s="67"/>
      <c r="D828" s="40"/>
    </row>
    <row r="829" customFormat="false" ht="18" hidden="false" customHeight="true" outlineLevel="0" collapsed="false">
      <c r="A829" s="112" t="s">
        <v>830</v>
      </c>
      <c r="B829" s="42" t="n">
        <v>1200</v>
      </c>
      <c r="C829" s="67"/>
      <c r="D829" s="40"/>
    </row>
    <row r="830" customFormat="false" ht="18" hidden="false" customHeight="true" outlineLevel="0" collapsed="false">
      <c r="A830" s="112" t="s">
        <v>831</v>
      </c>
      <c r="B830" s="42" t="n">
        <v>600</v>
      </c>
      <c r="C830" s="67"/>
      <c r="D830" s="40"/>
    </row>
    <row r="831" customFormat="false" ht="18" hidden="false" customHeight="true" outlineLevel="0" collapsed="false">
      <c r="A831" s="46" t="s">
        <v>58</v>
      </c>
      <c r="B831" s="47" t="n">
        <v>5498</v>
      </c>
      <c r="C831" s="109"/>
      <c r="D831" s="48"/>
    </row>
    <row r="832" customFormat="false" ht="19.7" hidden="false" customHeight="true" outlineLevel="0" collapsed="false">
      <c r="A832" s="30"/>
      <c r="B832" s="29"/>
    </row>
    <row r="833" customFormat="false" ht="19.7" hidden="false" customHeight="true" outlineLevel="0" collapsed="false">
      <c r="A833" s="30"/>
      <c r="B833" s="29"/>
    </row>
    <row r="834" customFormat="false" ht="19.7" hidden="false" customHeight="true" outlineLevel="0" collapsed="false">
      <c r="A834" s="30"/>
      <c r="B834" s="29"/>
    </row>
    <row r="835" customFormat="false" ht="19.7" hidden="false" customHeight="true" outlineLevel="0" collapsed="false">
      <c r="A835" s="30"/>
      <c r="B835" s="29"/>
    </row>
    <row r="836" customFormat="false" ht="19.7" hidden="false" customHeight="true" outlineLevel="0" collapsed="false">
      <c r="A836" s="30"/>
      <c r="B836" s="29"/>
    </row>
    <row r="837" customFormat="false" ht="19.7" hidden="false" customHeight="true" outlineLevel="0" collapsed="false">
      <c r="A837" s="30"/>
      <c r="B837" s="29"/>
    </row>
    <row r="838" customFormat="false" ht="19.7" hidden="false" customHeight="true" outlineLevel="0" collapsed="false">
      <c r="A838" s="30"/>
      <c r="B838" s="29"/>
    </row>
    <row r="839" customFormat="false" ht="19.7" hidden="false" customHeight="true" outlineLevel="0" collapsed="false">
      <c r="A839" s="30"/>
      <c r="B839" s="29"/>
    </row>
    <row r="840" customFormat="false" ht="19.7" hidden="false" customHeight="true" outlineLevel="0" collapsed="false">
      <c r="A840" s="30"/>
      <c r="B840" s="29"/>
    </row>
    <row r="841" customFormat="false" ht="19.7" hidden="false" customHeight="true" outlineLevel="0" collapsed="false">
      <c r="A841" s="30"/>
      <c r="B841" s="29"/>
    </row>
    <row r="842" customFormat="false" ht="19.7" hidden="false" customHeight="true" outlineLevel="0" collapsed="false">
      <c r="A842" s="30"/>
      <c r="B842" s="29"/>
    </row>
    <row r="843" customFormat="false" ht="19.7" hidden="false" customHeight="true" outlineLevel="0" collapsed="false">
      <c r="A843" s="30"/>
      <c r="B843" s="29"/>
    </row>
    <row r="844" customFormat="false" ht="19.7" hidden="false" customHeight="true" outlineLevel="0" collapsed="false">
      <c r="A844" s="30"/>
      <c r="B844" s="29"/>
    </row>
    <row r="845" customFormat="false" ht="19.7" hidden="false" customHeight="true" outlineLevel="0" collapsed="false">
      <c r="A845" s="30"/>
      <c r="B845" s="29"/>
    </row>
    <row r="846" customFormat="false" ht="19.7" hidden="false" customHeight="true" outlineLevel="0" collapsed="false">
      <c r="A846" s="30"/>
      <c r="B846" s="29"/>
    </row>
    <row r="847" customFormat="false" ht="19.7" hidden="false" customHeight="true" outlineLevel="0" collapsed="false">
      <c r="A847" s="30"/>
      <c r="B847" s="29"/>
    </row>
    <row r="848" customFormat="false" ht="19.7" hidden="false" customHeight="true" outlineLevel="0" collapsed="false">
      <c r="A848" s="30"/>
      <c r="B848" s="29"/>
    </row>
    <row r="849" customFormat="false" ht="19.7" hidden="false" customHeight="true" outlineLevel="0" collapsed="false">
      <c r="A849" s="30"/>
      <c r="B849" s="29"/>
    </row>
    <row r="850" customFormat="false" ht="19.7" hidden="false" customHeight="true" outlineLevel="0" collapsed="false">
      <c r="A850" s="30"/>
      <c r="B850" s="29"/>
    </row>
    <row r="851" customFormat="false" ht="19.7" hidden="false" customHeight="true" outlineLevel="0" collapsed="false">
      <c r="A851" s="30"/>
      <c r="B851" s="29"/>
    </row>
    <row r="852" customFormat="false" ht="19.7" hidden="false" customHeight="true" outlineLevel="0" collapsed="false">
      <c r="A852" s="30"/>
      <c r="B852" s="29"/>
    </row>
    <row r="853" customFormat="false" ht="19.7" hidden="false" customHeight="true" outlineLevel="0" collapsed="false">
      <c r="A853" s="30"/>
      <c r="B853" s="29"/>
    </row>
    <row r="854" customFormat="false" ht="19.7" hidden="false" customHeight="true" outlineLevel="0" collapsed="false">
      <c r="A854" s="30"/>
      <c r="B854" s="29"/>
    </row>
    <row r="855" customFormat="false" ht="19.7" hidden="false" customHeight="true" outlineLevel="0" collapsed="false">
      <c r="A855" s="30"/>
      <c r="B855" s="29"/>
    </row>
    <row r="856" customFormat="false" ht="19.7" hidden="false" customHeight="true" outlineLevel="0" collapsed="false">
      <c r="A856" s="30"/>
      <c r="B856" s="29"/>
    </row>
    <row r="857" customFormat="false" ht="19.7" hidden="false" customHeight="true" outlineLevel="0" collapsed="false">
      <c r="A857" s="30"/>
      <c r="B857" s="29"/>
    </row>
    <row r="858" customFormat="false" ht="19.7" hidden="false" customHeight="true" outlineLevel="0" collapsed="false">
      <c r="A858" s="30"/>
      <c r="B858" s="29"/>
    </row>
    <row r="859" customFormat="false" ht="19.7" hidden="false" customHeight="true" outlineLevel="0" collapsed="false">
      <c r="A859" s="30"/>
      <c r="B859" s="29"/>
    </row>
    <row r="860" customFormat="false" ht="19.7" hidden="false" customHeight="true" outlineLevel="0" collapsed="false">
      <c r="A860" s="30"/>
      <c r="B860" s="29"/>
    </row>
    <row r="861" customFormat="false" ht="19.7" hidden="false" customHeight="true" outlineLevel="0" collapsed="false">
      <c r="A861" s="30"/>
      <c r="B861" s="29"/>
    </row>
    <row r="862" customFormat="false" ht="19.7" hidden="false" customHeight="true" outlineLevel="0" collapsed="false">
      <c r="A862" s="30"/>
      <c r="B862" s="29"/>
    </row>
    <row r="863" customFormat="false" ht="19.7" hidden="false" customHeight="true" outlineLevel="0" collapsed="false">
      <c r="A863" s="30"/>
      <c r="B863" s="29"/>
    </row>
    <row r="864" customFormat="false" ht="19.7" hidden="false" customHeight="true" outlineLevel="0" collapsed="false">
      <c r="A864" s="30"/>
      <c r="B864" s="29"/>
    </row>
    <row r="865" customFormat="false" ht="19.7" hidden="false" customHeight="true" outlineLevel="0" collapsed="false">
      <c r="A865" s="30"/>
      <c r="B865" s="29"/>
    </row>
    <row r="866" customFormat="false" ht="19.7" hidden="false" customHeight="true" outlineLevel="0" collapsed="false">
      <c r="A866" s="30"/>
      <c r="B866" s="29"/>
    </row>
    <row r="867" customFormat="false" ht="19.7" hidden="false" customHeight="true" outlineLevel="0" collapsed="false">
      <c r="A867" s="30"/>
      <c r="B867" s="29"/>
    </row>
    <row r="868" customFormat="false" ht="19.7" hidden="false" customHeight="true" outlineLevel="0" collapsed="false">
      <c r="A868" s="30"/>
      <c r="B868" s="29"/>
    </row>
    <row r="869" customFormat="false" ht="19.7" hidden="false" customHeight="true" outlineLevel="0" collapsed="false">
      <c r="A869" s="30"/>
      <c r="B869" s="29"/>
    </row>
    <row r="870" customFormat="false" ht="19.7" hidden="false" customHeight="true" outlineLevel="0" collapsed="false">
      <c r="A870" s="30"/>
      <c r="B870" s="29"/>
    </row>
    <row r="871" customFormat="false" ht="19.7" hidden="false" customHeight="true" outlineLevel="0" collapsed="false">
      <c r="A871" s="30"/>
      <c r="B871" s="29"/>
    </row>
    <row r="872" customFormat="false" ht="19.7" hidden="false" customHeight="true" outlineLevel="0" collapsed="false">
      <c r="A872" s="30"/>
      <c r="B872" s="29"/>
    </row>
    <row r="873" customFormat="false" ht="19.7" hidden="false" customHeight="true" outlineLevel="0" collapsed="false">
      <c r="A873" s="30"/>
      <c r="B873" s="29"/>
    </row>
    <row r="874" customFormat="false" ht="19.7" hidden="false" customHeight="true" outlineLevel="0" collapsed="false">
      <c r="A874" s="30"/>
      <c r="B874" s="29"/>
    </row>
    <row r="875" customFormat="false" ht="19.7" hidden="false" customHeight="true" outlineLevel="0" collapsed="false">
      <c r="A875" s="30"/>
      <c r="B875" s="29"/>
    </row>
    <row r="876" customFormat="false" ht="19.7" hidden="false" customHeight="true" outlineLevel="0" collapsed="false">
      <c r="A876" s="30"/>
      <c r="B876" s="29"/>
    </row>
    <row r="877" customFormat="false" ht="19.7" hidden="false" customHeight="true" outlineLevel="0" collapsed="false">
      <c r="A877" s="30"/>
      <c r="B877" s="29"/>
    </row>
    <row r="878" customFormat="false" ht="19.7" hidden="false" customHeight="true" outlineLevel="0" collapsed="false">
      <c r="A878" s="30"/>
      <c r="B878" s="29"/>
    </row>
    <row r="879" customFormat="false" ht="19.7" hidden="false" customHeight="true" outlineLevel="0" collapsed="false">
      <c r="A879" s="30"/>
      <c r="B879" s="29"/>
    </row>
  </sheetData>
  <mergeCells count="2">
    <mergeCell ref="A1:D1"/>
    <mergeCell ref="A2:D2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&amp;P+4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9.13"/>
    <col collapsed="false" customWidth="true" hidden="false" outlineLevel="0" max="2" min="2" style="113" width="9.41"/>
    <col collapsed="false" customWidth="true" hidden="false" outlineLevel="0" max="3" min="3" style="113" width="9.99"/>
    <col collapsed="false" customWidth="true" hidden="false" outlineLevel="0" max="4" min="4" style="113" width="12.28"/>
    <col collapsed="false" customWidth="false" hidden="false" outlineLevel="0" max="257" min="5" style="113" width="9.14"/>
  </cols>
  <sheetData>
    <row r="1" customFormat="false" ht="21.95" hidden="false" customHeight="true" outlineLevel="0" collapsed="false">
      <c r="A1" s="31" t="s">
        <v>832</v>
      </c>
      <c r="B1" s="31"/>
      <c r="C1" s="31"/>
      <c r="D1" s="31"/>
      <c r="E1" s="31"/>
    </row>
    <row r="2" customFormat="false" ht="21.95" hidden="false" customHeight="true" outlineLevel="0" collapsed="false">
      <c r="A2" s="31" t="s">
        <v>833</v>
      </c>
      <c r="B2" s="31"/>
      <c r="C2" s="31"/>
      <c r="D2" s="31"/>
      <c r="E2" s="31"/>
    </row>
    <row r="3" customFormat="false" ht="21.95" hidden="false" customHeight="true" outlineLevel="0" collapsed="false">
      <c r="A3" s="41"/>
      <c r="B3" s="41"/>
      <c r="C3" s="41"/>
      <c r="D3" s="41"/>
      <c r="E3" s="114"/>
    </row>
    <row r="4" customFormat="false" ht="21.95" hidden="false" customHeight="true" outlineLevel="0" collapsed="false">
      <c r="A4" s="115"/>
      <c r="B4" s="115"/>
      <c r="C4" s="115"/>
      <c r="D4" s="116" t="s">
        <v>2</v>
      </c>
      <c r="E4" s="116"/>
    </row>
    <row r="5" customFormat="false" ht="21.95" hidden="false" customHeight="true" outlineLevel="0" collapsed="false">
      <c r="A5" s="117" t="s">
        <v>834</v>
      </c>
      <c r="B5" s="118" t="s">
        <v>835</v>
      </c>
      <c r="C5" s="119" t="s">
        <v>5</v>
      </c>
      <c r="D5" s="118" t="s">
        <v>836</v>
      </c>
      <c r="E5" s="118" t="s">
        <v>837</v>
      </c>
    </row>
    <row r="6" customFormat="false" ht="21.95" hidden="false" customHeight="true" outlineLevel="0" collapsed="false">
      <c r="A6" s="120" t="s">
        <v>838</v>
      </c>
      <c r="B6" s="121" t="n">
        <v>488600</v>
      </c>
      <c r="C6" s="121" t="n">
        <v>460950</v>
      </c>
      <c r="D6" s="121" t="n">
        <v>27650</v>
      </c>
      <c r="E6" s="122"/>
    </row>
    <row r="7" customFormat="false" ht="21.95" hidden="false" customHeight="true" outlineLevel="0" collapsed="false">
      <c r="A7" s="55" t="s">
        <v>8</v>
      </c>
      <c r="B7" s="123" t="n">
        <f aca="false">C7+D7</f>
        <v>353630</v>
      </c>
      <c r="C7" s="124" t="n">
        <f aca="false">SUM(C8:C83)</f>
        <v>345010</v>
      </c>
      <c r="D7" s="124" t="n">
        <f aca="false">SUM(D8:D83)</f>
        <v>8620</v>
      </c>
      <c r="E7" s="114"/>
    </row>
    <row r="8" customFormat="false" ht="21.95" hidden="false" customHeight="true" outlineLevel="0" collapsed="false">
      <c r="A8" s="53" t="s">
        <v>839</v>
      </c>
      <c r="B8" s="125" t="n">
        <f aca="false">C8+D8</f>
        <v>3625</v>
      </c>
      <c r="C8" s="17" t="n">
        <v>3625</v>
      </c>
      <c r="D8" s="17"/>
    </row>
    <row r="9" customFormat="false" ht="21.95" hidden="false" customHeight="true" outlineLevel="0" collapsed="false">
      <c r="A9" s="53" t="s">
        <v>840</v>
      </c>
      <c r="B9" s="125" t="n">
        <f aca="false">C9+D9</f>
        <v>3110</v>
      </c>
      <c r="C9" s="17" t="n">
        <v>3110</v>
      </c>
      <c r="D9" s="17"/>
    </row>
    <row r="10" customFormat="false" ht="21.95" hidden="false" customHeight="true" outlineLevel="0" collapsed="false">
      <c r="A10" s="53" t="s">
        <v>841</v>
      </c>
      <c r="B10" s="125" t="n">
        <f aca="false">C10+D10</f>
        <v>3372</v>
      </c>
      <c r="C10" s="17" t="n">
        <v>3372</v>
      </c>
      <c r="D10" s="17"/>
      <c r="E10" s="114"/>
    </row>
    <row r="11" customFormat="false" ht="21.95" hidden="false" customHeight="true" outlineLevel="0" collapsed="false">
      <c r="A11" s="53" t="s">
        <v>842</v>
      </c>
      <c r="B11" s="125" t="n">
        <f aca="false">C11+D11</f>
        <v>4300</v>
      </c>
      <c r="C11" s="17" t="n">
        <v>3500</v>
      </c>
      <c r="D11" s="126" t="n">
        <v>800</v>
      </c>
      <c r="E11" s="114"/>
    </row>
    <row r="12" customFormat="false" ht="21.95" hidden="false" customHeight="true" outlineLevel="0" collapsed="false">
      <c r="A12" s="53" t="s">
        <v>843</v>
      </c>
      <c r="B12" s="125" t="n">
        <f aca="false">C12+D12</f>
        <v>3850</v>
      </c>
      <c r="C12" s="17" t="n">
        <v>3350</v>
      </c>
      <c r="D12" s="126" t="n">
        <v>500</v>
      </c>
      <c r="E12" s="114"/>
    </row>
    <row r="13" customFormat="false" ht="21.95" hidden="false" customHeight="true" outlineLevel="0" collapsed="false">
      <c r="A13" s="127" t="s">
        <v>844</v>
      </c>
      <c r="B13" s="128" t="n">
        <f aca="false">C13+D13</f>
        <v>4264</v>
      </c>
      <c r="C13" s="126" t="n">
        <v>4264</v>
      </c>
      <c r="D13" s="126"/>
      <c r="E13" s="114"/>
    </row>
    <row r="14" customFormat="false" ht="21.95" hidden="false" customHeight="true" outlineLevel="0" collapsed="false">
      <c r="A14" s="53" t="s">
        <v>845</v>
      </c>
      <c r="B14" s="125" t="n">
        <f aca="false">C14+D14</f>
        <v>3500</v>
      </c>
      <c r="C14" s="17" t="n">
        <v>3500</v>
      </c>
      <c r="D14" s="17"/>
      <c r="E14" s="114"/>
    </row>
    <row r="15" customFormat="false" ht="21.95" hidden="false" customHeight="true" outlineLevel="0" collapsed="false">
      <c r="A15" s="127" t="s">
        <v>846</v>
      </c>
      <c r="B15" s="128" t="n">
        <v>4300</v>
      </c>
      <c r="C15" s="126" t="n">
        <v>4300</v>
      </c>
      <c r="D15" s="126"/>
      <c r="E15" s="114"/>
    </row>
    <row r="16" customFormat="false" ht="21.95" hidden="false" customHeight="true" outlineLevel="0" collapsed="false">
      <c r="A16" s="53" t="s">
        <v>847</v>
      </c>
      <c r="B16" s="125" t="n">
        <f aca="false">C16+D16</f>
        <v>3400</v>
      </c>
      <c r="C16" s="17" t="n">
        <v>3400</v>
      </c>
      <c r="D16" s="17"/>
      <c r="E16" s="114"/>
    </row>
    <row r="17" customFormat="false" ht="21.95" hidden="false" customHeight="true" outlineLevel="0" collapsed="false">
      <c r="A17" s="53" t="s">
        <v>848</v>
      </c>
      <c r="B17" s="125" t="n">
        <f aca="false">C17+D17</f>
        <v>2300</v>
      </c>
      <c r="C17" s="17" t="n">
        <v>1300</v>
      </c>
      <c r="D17" s="126" t="n">
        <v>1000</v>
      </c>
      <c r="E17" s="114"/>
    </row>
    <row r="18" customFormat="false" ht="21.95" hidden="false" customHeight="true" outlineLevel="0" collapsed="false">
      <c r="A18" s="53" t="s">
        <v>849</v>
      </c>
      <c r="B18" s="125" t="n">
        <f aca="false">C18+D18</f>
        <v>2500</v>
      </c>
      <c r="C18" s="17" t="n">
        <v>2500</v>
      </c>
      <c r="D18" s="17"/>
      <c r="E18" s="114"/>
    </row>
    <row r="19" customFormat="false" ht="21.95" hidden="false" customHeight="true" outlineLevel="0" collapsed="false">
      <c r="A19" s="53" t="s">
        <v>850</v>
      </c>
      <c r="B19" s="125" t="n">
        <f aca="false">C19+D19</f>
        <v>1200</v>
      </c>
      <c r="C19" s="17" t="n">
        <v>1200</v>
      </c>
      <c r="D19" s="17"/>
      <c r="E19" s="114"/>
    </row>
    <row r="20" customFormat="false" ht="21.95" hidden="false" customHeight="true" outlineLevel="0" collapsed="false">
      <c r="A20" s="53" t="s">
        <v>851</v>
      </c>
      <c r="B20" s="125" t="n">
        <f aca="false">C20+D20</f>
        <v>1100</v>
      </c>
      <c r="C20" s="17" t="n">
        <v>1100</v>
      </c>
      <c r="D20" s="17"/>
      <c r="E20" s="114"/>
    </row>
    <row r="21" customFormat="false" ht="21.95" hidden="false" customHeight="true" outlineLevel="0" collapsed="false">
      <c r="A21" s="53" t="s">
        <v>852</v>
      </c>
      <c r="B21" s="125" t="n">
        <f aca="false">C21+D21</f>
        <v>3800</v>
      </c>
      <c r="C21" s="17" t="n">
        <v>2800</v>
      </c>
      <c r="D21" s="126" t="n">
        <v>1000</v>
      </c>
      <c r="E21" s="114"/>
    </row>
    <row r="22" customFormat="false" ht="21.95" hidden="false" customHeight="true" outlineLevel="0" collapsed="false">
      <c r="A22" s="53" t="s">
        <v>853</v>
      </c>
      <c r="B22" s="125" t="n">
        <f aca="false">C22+D22</f>
        <v>2500</v>
      </c>
      <c r="C22" s="17" t="n">
        <v>2500</v>
      </c>
      <c r="D22" s="17"/>
      <c r="E22" s="114"/>
    </row>
    <row r="23" customFormat="false" ht="21.95" hidden="false" customHeight="true" outlineLevel="0" collapsed="false">
      <c r="A23" s="53" t="s">
        <v>854</v>
      </c>
      <c r="B23" s="125" t="n">
        <f aca="false">C23+D23</f>
        <v>2130</v>
      </c>
      <c r="C23" s="17" t="n">
        <v>2130</v>
      </c>
      <c r="D23" s="17"/>
      <c r="E23" s="114"/>
    </row>
    <row r="24" customFormat="false" ht="21.95" hidden="false" customHeight="true" outlineLevel="0" collapsed="false">
      <c r="A24" s="53" t="s">
        <v>855</v>
      </c>
      <c r="B24" s="125" t="n">
        <f aca="false">C24+D24</f>
        <v>390</v>
      </c>
      <c r="C24" s="17" t="n">
        <v>390</v>
      </c>
      <c r="D24" s="17"/>
      <c r="E24" s="114"/>
    </row>
    <row r="25" customFormat="false" ht="21.95" hidden="false" customHeight="true" outlineLevel="0" collapsed="false">
      <c r="A25" s="53" t="s">
        <v>856</v>
      </c>
      <c r="B25" s="125" t="n">
        <f aca="false">C25+D25</f>
        <v>820</v>
      </c>
      <c r="C25" s="17" t="n">
        <v>820</v>
      </c>
      <c r="D25" s="17"/>
      <c r="E25" s="114"/>
    </row>
    <row r="26" customFormat="false" ht="21.95" hidden="false" customHeight="true" outlineLevel="0" collapsed="false">
      <c r="A26" s="53" t="s">
        <v>857</v>
      </c>
      <c r="B26" s="125" t="n">
        <f aca="false">C26+D26</f>
        <v>901</v>
      </c>
      <c r="C26" s="17" t="n">
        <v>401</v>
      </c>
      <c r="D26" s="126" t="n">
        <v>500</v>
      </c>
      <c r="E26" s="114"/>
    </row>
    <row r="27" customFormat="false" ht="21.95" hidden="false" customHeight="true" outlineLevel="0" collapsed="false">
      <c r="A27" s="53" t="s">
        <v>858</v>
      </c>
      <c r="B27" s="125" t="n">
        <f aca="false">C27+D27</f>
        <v>2560</v>
      </c>
      <c r="C27" s="17" t="n">
        <v>2560</v>
      </c>
      <c r="D27" s="17"/>
      <c r="E27" s="114"/>
    </row>
    <row r="28" customFormat="false" ht="21.95" hidden="false" customHeight="true" outlineLevel="0" collapsed="false">
      <c r="A28" s="53" t="s">
        <v>859</v>
      </c>
      <c r="B28" s="125" t="n">
        <f aca="false">C28+D28</f>
        <v>5560</v>
      </c>
      <c r="C28" s="17" t="n">
        <v>5560</v>
      </c>
      <c r="D28" s="17"/>
      <c r="E28" s="114"/>
    </row>
    <row r="29" customFormat="false" ht="21.95" hidden="false" customHeight="true" outlineLevel="0" collapsed="false">
      <c r="A29" s="53" t="s">
        <v>860</v>
      </c>
      <c r="B29" s="125" t="n">
        <v>4000</v>
      </c>
      <c r="C29" s="17" t="n">
        <v>4000</v>
      </c>
      <c r="D29" s="17"/>
      <c r="E29" s="114"/>
    </row>
    <row r="30" customFormat="false" ht="21.95" hidden="false" customHeight="true" outlineLevel="0" collapsed="false">
      <c r="A30" s="127" t="s">
        <v>861</v>
      </c>
      <c r="B30" s="128" t="n">
        <f aca="false">C30+D30</f>
        <v>5860</v>
      </c>
      <c r="C30" s="126" t="n">
        <v>5060</v>
      </c>
      <c r="D30" s="126" t="n">
        <v>800</v>
      </c>
      <c r="E30" s="114"/>
    </row>
    <row r="31" customFormat="false" ht="21.95" hidden="false" customHeight="true" outlineLevel="0" collapsed="false">
      <c r="A31" s="127" t="s">
        <v>862</v>
      </c>
      <c r="B31" s="128" t="n">
        <f aca="false">C31+D31</f>
        <v>6500</v>
      </c>
      <c r="C31" s="126" t="n">
        <v>6500</v>
      </c>
      <c r="D31" s="126"/>
      <c r="E31" s="114"/>
    </row>
    <row r="32" customFormat="false" ht="21.95" hidden="false" customHeight="true" outlineLevel="0" collapsed="false">
      <c r="A32" s="129" t="s">
        <v>863</v>
      </c>
      <c r="B32" s="130" t="n">
        <v>8000</v>
      </c>
      <c r="C32" s="130" t="n">
        <v>8000</v>
      </c>
      <c r="D32" s="130"/>
      <c r="E32" s="93"/>
    </row>
    <row r="33" customFormat="false" ht="21.95" hidden="false" customHeight="true" outlineLevel="0" collapsed="false">
      <c r="A33" s="53" t="s">
        <v>864</v>
      </c>
      <c r="B33" s="125" t="n">
        <f aca="false">C33+D33</f>
        <v>11150</v>
      </c>
      <c r="C33" s="17" t="n">
        <v>10350</v>
      </c>
      <c r="D33" s="126" t="n">
        <v>800</v>
      </c>
      <c r="E33" s="114"/>
    </row>
    <row r="34" customFormat="false" ht="21.95" hidden="false" customHeight="true" outlineLevel="0" collapsed="false">
      <c r="A34" s="53" t="s">
        <v>865</v>
      </c>
      <c r="B34" s="125" t="n">
        <f aca="false">C34+D34</f>
        <v>3842</v>
      </c>
      <c r="C34" s="17" t="n">
        <v>3842</v>
      </c>
      <c r="D34" s="17"/>
      <c r="E34" s="131"/>
    </row>
    <row r="35" customFormat="false" ht="21.95" hidden="false" customHeight="true" outlineLevel="0" collapsed="false">
      <c r="A35" s="53" t="s">
        <v>866</v>
      </c>
      <c r="B35" s="125" t="n">
        <f aca="false">C35+D35</f>
        <v>4740</v>
      </c>
      <c r="C35" s="17" t="n">
        <v>4740</v>
      </c>
      <c r="D35" s="17"/>
      <c r="E35" s="114"/>
    </row>
    <row r="36" customFormat="false" ht="21.95" hidden="false" customHeight="true" outlineLevel="0" collapsed="false">
      <c r="A36" s="53" t="s">
        <v>867</v>
      </c>
      <c r="B36" s="125" t="n">
        <f aca="false">C36+D36</f>
        <v>3270</v>
      </c>
      <c r="C36" s="17" t="n">
        <v>3030</v>
      </c>
      <c r="D36" s="17" t="n">
        <v>240</v>
      </c>
      <c r="E36" s="114"/>
    </row>
    <row r="37" customFormat="false" ht="21.95" hidden="false" customHeight="true" outlineLevel="0" collapsed="false">
      <c r="A37" s="53" t="s">
        <v>868</v>
      </c>
      <c r="B37" s="125" t="n">
        <f aca="false">C37+D37</f>
        <v>4260</v>
      </c>
      <c r="C37" s="17" t="n">
        <v>4260</v>
      </c>
      <c r="D37" s="17"/>
      <c r="E37" s="114"/>
    </row>
    <row r="38" customFormat="false" ht="21.95" hidden="false" customHeight="true" outlineLevel="0" collapsed="false">
      <c r="A38" s="53" t="s">
        <v>869</v>
      </c>
      <c r="B38" s="125" t="n">
        <f aca="false">C38+D38</f>
        <v>3900</v>
      </c>
      <c r="C38" s="17" t="n">
        <v>3900</v>
      </c>
      <c r="D38" s="17"/>
      <c r="E38" s="114"/>
    </row>
    <row r="39" customFormat="false" ht="21.95" hidden="false" customHeight="true" outlineLevel="0" collapsed="false">
      <c r="A39" s="53" t="s">
        <v>870</v>
      </c>
      <c r="B39" s="125" t="n">
        <f aca="false">C39+D39</f>
        <v>3850</v>
      </c>
      <c r="C39" s="17" t="n">
        <v>3850</v>
      </c>
      <c r="D39" s="17"/>
      <c r="E39" s="114"/>
    </row>
    <row r="40" customFormat="false" ht="21.95" hidden="false" customHeight="true" outlineLevel="0" collapsed="false">
      <c r="A40" s="53" t="s">
        <v>871</v>
      </c>
      <c r="B40" s="125" t="n">
        <f aca="false">C40+D40</f>
        <v>3750</v>
      </c>
      <c r="C40" s="17" t="n">
        <v>3750</v>
      </c>
      <c r="D40" s="17"/>
      <c r="E40" s="114"/>
    </row>
    <row r="41" customFormat="false" ht="21.95" hidden="false" customHeight="true" outlineLevel="0" collapsed="false">
      <c r="A41" s="53" t="s">
        <v>872</v>
      </c>
      <c r="B41" s="125" t="n">
        <f aca="false">C41+D41</f>
        <v>3530</v>
      </c>
      <c r="C41" s="17" t="n">
        <v>3430</v>
      </c>
      <c r="D41" s="17" t="n">
        <v>100</v>
      </c>
      <c r="E41" s="114"/>
    </row>
    <row r="42" customFormat="false" ht="21.95" hidden="false" customHeight="true" outlineLevel="0" collapsed="false">
      <c r="A42" s="53" t="s">
        <v>873</v>
      </c>
      <c r="B42" s="125" t="n">
        <f aca="false">C42+D42</f>
        <v>1550</v>
      </c>
      <c r="C42" s="17" t="n">
        <v>1550</v>
      </c>
      <c r="D42" s="17"/>
      <c r="E42" s="114"/>
    </row>
    <row r="43" customFormat="false" ht="21.95" hidden="false" customHeight="true" outlineLevel="0" collapsed="false">
      <c r="A43" s="53" t="s">
        <v>874</v>
      </c>
      <c r="B43" s="125" t="n">
        <f aca="false">C43+D43</f>
        <v>2030</v>
      </c>
      <c r="C43" s="17" t="n">
        <v>2030</v>
      </c>
      <c r="D43" s="17"/>
      <c r="E43" s="114"/>
    </row>
    <row r="44" customFormat="false" ht="21.95" hidden="false" customHeight="true" outlineLevel="0" collapsed="false">
      <c r="A44" s="53" t="s">
        <v>875</v>
      </c>
      <c r="B44" s="125" t="n">
        <f aca="false">C44+D44</f>
        <v>3250</v>
      </c>
      <c r="C44" s="17" t="n">
        <v>3250</v>
      </c>
      <c r="D44" s="17"/>
      <c r="E44" s="114"/>
    </row>
    <row r="45" customFormat="false" ht="21.95" hidden="false" customHeight="true" outlineLevel="0" collapsed="false">
      <c r="A45" s="53" t="s">
        <v>876</v>
      </c>
      <c r="B45" s="125" t="n">
        <f aca="false">C45+D45</f>
        <v>4060</v>
      </c>
      <c r="C45" s="17" t="n">
        <v>4060</v>
      </c>
      <c r="D45" s="17"/>
      <c r="E45" s="114"/>
    </row>
    <row r="46" customFormat="false" ht="21.95" hidden="false" customHeight="true" outlineLevel="0" collapsed="false">
      <c r="A46" s="53" t="s">
        <v>877</v>
      </c>
      <c r="B46" s="125" t="n">
        <f aca="false">C46+D46</f>
        <v>6320</v>
      </c>
      <c r="C46" s="17" t="n">
        <v>6320</v>
      </c>
      <c r="D46" s="17"/>
      <c r="E46" s="114"/>
    </row>
    <row r="47" customFormat="false" ht="21.95" hidden="false" customHeight="true" outlineLevel="0" collapsed="false">
      <c r="A47" s="53" t="s">
        <v>878</v>
      </c>
      <c r="B47" s="125" t="n">
        <f aca="false">C47+D47</f>
        <v>5050</v>
      </c>
      <c r="C47" s="17" t="n">
        <v>5050</v>
      </c>
      <c r="D47" s="17"/>
      <c r="E47" s="114"/>
    </row>
    <row r="48" customFormat="false" ht="21.95" hidden="false" customHeight="true" outlineLevel="0" collapsed="false">
      <c r="A48" s="53" t="s">
        <v>879</v>
      </c>
      <c r="B48" s="125" t="n">
        <f aca="false">C48+D48</f>
        <v>5050</v>
      </c>
      <c r="C48" s="17" t="n">
        <v>5050</v>
      </c>
      <c r="D48" s="17"/>
      <c r="E48" s="114"/>
    </row>
    <row r="49" customFormat="false" ht="21.95" hidden="false" customHeight="true" outlineLevel="0" collapsed="false">
      <c r="A49" s="53" t="s">
        <v>880</v>
      </c>
      <c r="B49" s="125" t="n">
        <f aca="false">C49+D49</f>
        <v>4550</v>
      </c>
      <c r="C49" s="17" t="n">
        <v>4550</v>
      </c>
      <c r="D49" s="17"/>
      <c r="E49" s="114"/>
    </row>
    <row r="50" customFormat="false" ht="21.95" hidden="false" customHeight="true" outlineLevel="0" collapsed="false">
      <c r="A50" s="53" t="s">
        <v>881</v>
      </c>
      <c r="B50" s="125" t="n">
        <f aca="false">C50+D50</f>
        <v>3780</v>
      </c>
      <c r="C50" s="17" t="n">
        <v>2780</v>
      </c>
      <c r="D50" s="126" t="n">
        <v>1000</v>
      </c>
      <c r="E50" s="114"/>
    </row>
    <row r="51" customFormat="false" ht="21.95" hidden="false" customHeight="true" outlineLevel="0" collapsed="false">
      <c r="A51" s="53" t="s">
        <v>882</v>
      </c>
      <c r="B51" s="125" t="n">
        <f aca="false">C51+D51</f>
        <v>5840</v>
      </c>
      <c r="C51" s="17" t="n">
        <v>5840</v>
      </c>
      <c r="D51" s="17"/>
      <c r="E51" s="114"/>
    </row>
    <row r="52" customFormat="false" ht="21.95" hidden="false" customHeight="true" outlineLevel="0" collapsed="false">
      <c r="A52" s="127" t="s">
        <v>883</v>
      </c>
      <c r="B52" s="128" t="n">
        <f aca="false">C52+D52</f>
        <v>9200</v>
      </c>
      <c r="C52" s="126" t="n">
        <v>9200</v>
      </c>
      <c r="D52" s="126"/>
      <c r="E52" s="114"/>
    </row>
    <row r="53" customFormat="false" ht="21.95" hidden="false" customHeight="true" outlineLevel="0" collapsed="false">
      <c r="A53" s="53" t="s">
        <v>884</v>
      </c>
      <c r="B53" s="125" t="n">
        <f aca="false">C53+D53</f>
        <v>4730</v>
      </c>
      <c r="C53" s="17" t="n">
        <v>4730</v>
      </c>
      <c r="D53" s="17"/>
      <c r="E53" s="114"/>
    </row>
    <row r="54" customFormat="false" ht="21.95" hidden="false" customHeight="true" outlineLevel="0" collapsed="false">
      <c r="A54" s="53" t="s">
        <v>885</v>
      </c>
      <c r="B54" s="125" t="n">
        <f aca="false">C54+D54</f>
        <v>10100</v>
      </c>
      <c r="C54" s="17" t="n">
        <v>10100</v>
      </c>
      <c r="D54" s="17"/>
      <c r="E54" s="114"/>
    </row>
    <row r="55" customFormat="false" ht="21.95" hidden="false" customHeight="true" outlineLevel="0" collapsed="false">
      <c r="A55" s="53" t="s">
        <v>886</v>
      </c>
      <c r="B55" s="125" t="n">
        <f aca="false">C55+D55</f>
        <v>3800</v>
      </c>
      <c r="C55" s="17" t="n">
        <v>3800</v>
      </c>
      <c r="D55" s="17"/>
      <c r="E55" s="114"/>
    </row>
    <row r="56" customFormat="false" ht="21.95" hidden="false" customHeight="true" outlineLevel="0" collapsed="false">
      <c r="A56" s="53" t="s">
        <v>887</v>
      </c>
      <c r="B56" s="125" t="n">
        <f aca="false">C56+D56</f>
        <v>4930</v>
      </c>
      <c r="C56" s="17" t="n">
        <v>4930</v>
      </c>
      <c r="D56" s="17"/>
      <c r="E56" s="114"/>
    </row>
    <row r="57" customFormat="false" ht="21.95" hidden="false" customHeight="true" outlineLevel="0" collapsed="false">
      <c r="A57" s="53" t="s">
        <v>888</v>
      </c>
      <c r="B57" s="125" t="n">
        <f aca="false">C57+D57</f>
        <v>8380</v>
      </c>
      <c r="C57" s="17" t="n">
        <v>7500</v>
      </c>
      <c r="D57" s="126" t="n">
        <v>880</v>
      </c>
      <c r="E57" s="114"/>
    </row>
    <row r="58" customFormat="false" ht="21.95" hidden="false" customHeight="true" outlineLevel="0" collapsed="false">
      <c r="A58" s="53" t="s">
        <v>889</v>
      </c>
      <c r="B58" s="125" t="n">
        <f aca="false">C58+D58</f>
        <v>8500</v>
      </c>
      <c r="C58" s="17" t="n">
        <v>7500</v>
      </c>
      <c r="D58" s="126" t="n">
        <v>1000</v>
      </c>
      <c r="E58" s="114"/>
    </row>
    <row r="59" customFormat="false" ht="21.95" hidden="false" customHeight="true" outlineLevel="0" collapsed="false">
      <c r="A59" s="53" t="s">
        <v>890</v>
      </c>
      <c r="B59" s="125" t="n">
        <f aca="false">C59+D59</f>
        <v>4635</v>
      </c>
      <c r="C59" s="17" t="n">
        <v>4635</v>
      </c>
      <c r="D59" s="17"/>
      <c r="E59" s="114"/>
    </row>
    <row r="60" customFormat="false" ht="21.95" hidden="false" customHeight="true" outlineLevel="0" collapsed="false">
      <c r="A60" s="53" t="s">
        <v>891</v>
      </c>
      <c r="B60" s="125" t="n">
        <f aca="false">C60+D60</f>
        <v>9660</v>
      </c>
      <c r="C60" s="17" t="n">
        <v>9660</v>
      </c>
      <c r="D60" s="17"/>
      <c r="E60" s="114"/>
    </row>
    <row r="61" customFormat="false" ht="21.95" hidden="false" customHeight="true" outlineLevel="0" collapsed="false">
      <c r="A61" s="53" t="s">
        <v>892</v>
      </c>
      <c r="B61" s="125" t="n">
        <f aca="false">C61+D61</f>
        <v>4820</v>
      </c>
      <c r="C61" s="17" t="n">
        <v>4820</v>
      </c>
      <c r="D61" s="17"/>
      <c r="E61" s="114"/>
    </row>
    <row r="62" customFormat="false" ht="21.95" hidden="false" customHeight="true" outlineLevel="0" collapsed="false">
      <c r="A62" s="58" t="s">
        <v>893</v>
      </c>
      <c r="B62" s="132" t="n">
        <f aca="false">C62+D62</f>
        <v>4500</v>
      </c>
      <c r="C62" s="132" t="n">
        <v>4500</v>
      </c>
      <c r="D62" s="132"/>
      <c r="E62" s="93"/>
    </row>
    <row r="63" customFormat="false" ht="21.95" hidden="false" customHeight="true" outlineLevel="0" collapsed="false">
      <c r="A63" s="53" t="s">
        <v>894</v>
      </c>
      <c r="B63" s="125" t="n">
        <f aca="false">C63+D63</f>
        <v>5553</v>
      </c>
      <c r="C63" s="17" t="n">
        <v>5553</v>
      </c>
      <c r="D63" s="17"/>
      <c r="E63" s="114"/>
    </row>
    <row r="64" customFormat="false" ht="21.95" hidden="false" customHeight="true" outlineLevel="0" collapsed="false">
      <c r="A64" s="53" t="s">
        <v>895</v>
      </c>
      <c r="B64" s="125" t="n">
        <f aca="false">C64+D64</f>
        <v>5150</v>
      </c>
      <c r="C64" s="17" t="n">
        <v>5150</v>
      </c>
      <c r="D64" s="17"/>
      <c r="E64" s="114"/>
    </row>
    <row r="65" customFormat="false" ht="21.95" hidden="false" customHeight="true" outlineLevel="0" collapsed="false">
      <c r="A65" s="53" t="s">
        <v>896</v>
      </c>
      <c r="B65" s="125" t="n">
        <f aca="false">C65+D65</f>
        <v>8400</v>
      </c>
      <c r="C65" s="17" t="n">
        <v>8400</v>
      </c>
      <c r="D65" s="17"/>
      <c r="E65" s="131"/>
    </row>
    <row r="66" customFormat="false" ht="21.95" hidden="false" customHeight="true" outlineLevel="0" collapsed="false">
      <c r="A66" s="53" t="s">
        <v>897</v>
      </c>
      <c r="B66" s="125" t="n">
        <f aca="false">C66+D66</f>
        <v>7730</v>
      </c>
      <c r="C66" s="17" t="n">
        <v>7730</v>
      </c>
      <c r="D66" s="17"/>
      <c r="E66" s="114"/>
    </row>
    <row r="67" customFormat="false" ht="21.95" hidden="false" customHeight="true" outlineLevel="0" collapsed="false">
      <c r="A67" s="53" t="s">
        <v>898</v>
      </c>
      <c r="B67" s="125" t="n">
        <f aca="false">C67+D67</f>
        <v>6300</v>
      </c>
      <c r="C67" s="17" t="n">
        <v>6300</v>
      </c>
      <c r="D67" s="17"/>
      <c r="E67" s="114"/>
    </row>
    <row r="68" customFormat="false" ht="21.95" hidden="false" customHeight="true" outlineLevel="0" collapsed="false">
      <c r="A68" s="53" t="s">
        <v>899</v>
      </c>
      <c r="B68" s="125" t="n">
        <f aca="false">C68+D68</f>
        <v>8950</v>
      </c>
      <c r="C68" s="17" t="n">
        <v>8950</v>
      </c>
      <c r="D68" s="17"/>
      <c r="E68" s="114"/>
    </row>
    <row r="69" customFormat="false" ht="21.95" hidden="false" customHeight="true" outlineLevel="0" collapsed="false">
      <c r="A69" s="53" t="s">
        <v>900</v>
      </c>
      <c r="B69" s="125" t="n">
        <f aca="false">C69+D69</f>
        <v>7000</v>
      </c>
      <c r="C69" s="17" t="n">
        <v>7000</v>
      </c>
      <c r="D69" s="17"/>
      <c r="E69" s="131"/>
    </row>
    <row r="70" customFormat="false" ht="21.95" hidden="false" customHeight="true" outlineLevel="0" collapsed="false">
      <c r="A70" s="53" t="s">
        <v>901</v>
      </c>
      <c r="B70" s="125" t="n">
        <f aca="false">C70+D70</f>
        <v>7470</v>
      </c>
      <c r="C70" s="17" t="n">
        <v>7470</v>
      </c>
      <c r="D70" s="17"/>
      <c r="E70" s="114"/>
    </row>
    <row r="71" customFormat="false" ht="21.95" hidden="false" customHeight="true" outlineLevel="0" collapsed="false">
      <c r="A71" s="53" t="s">
        <v>902</v>
      </c>
      <c r="B71" s="125" t="n">
        <f aca="false">C71+D71</f>
        <v>5500</v>
      </c>
      <c r="C71" s="17" t="n">
        <v>5500</v>
      </c>
      <c r="D71" s="17"/>
      <c r="E71" s="114"/>
    </row>
    <row r="72" customFormat="false" ht="21.95" hidden="false" customHeight="true" outlineLevel="0" collapsed="false">
      <c r="A72" s="53" t="s">
        <v>903</v>
      </c>
      <c r="B72" s="125" t="n">
        <f aca="false">C72+D72</f>
        <v>10020</v>
      </c>
      <c r="C72" s="17" t="n">
        <v>10020</v>
      </c>
      <c r="D72" s="17"/>
      <c r="E72" s="114"/>
    </row>
    <row r="73" customFormat="false" ht="21.95" hidden="false" customHeight="true" outlineLevel="0" collapsed="false">
      <c r="A73" s="53" t="s">
        <v>904</v>
      </c>
      <c r="B73" s="125" t="n">
        <f aca="false">C73+D73</f>
        <v>4000</v>
      </c>
      <c r="C73" s="17" t="n">
        <v>4000</v>
      </c>
      <c r="D73" s="17"/>
      <c r="E73" s="133"/>
    </row>
    <row r="74" customFormat="false" ht="21.95" hidden="false" customHeight="true" outlineLevel="0" collapsed="false">
      <c r="A74" s="53" t="s">
        <v>905</v>
      </c>
      <c r="B74" s="125" t="n">
        <f aca="false">C74+D74</f>
        <v>3850</v>
      </c>
      <c r="C74" s="17" t="n">
        <v>3850</v>
      </c>
      <c r="D74" s="17"/>
      <c r="E74" s="114"/>
    </row>
    <row r="75" customFormat="false" ht="21.95" hidden="false" customHeight="true" outlineLevel="0" collapsed="false">
      <c r="A75" s="53" t="s">
        <v>906</v>
      </c>
      <c r="B75" s="125" t="n">
        <f aca="false">C75+D75</f>
        <v>5320</v>
      </c>
      <c r="C75" s="17" t="n">
        <v>5320</v>
      </c>
      <c r="D75" s="17"/>
      <c r="E75" s="114"/>
    </row>
    <row r="76" customFormat="false" ht="21.95" hidden="false" customHeight="true" outlineLevel="0" collapsed="false">
      <c r="A76" s="53" t="s">
        <v>907</v>
      </c>
      <c r="B76" s="125" t="n">
        <f aca="false">C76+D76</f>
        <v>6100</v>
      </c>
      <c r="C76" s="17" t="n">
        <v>6100</v>
      </c>
      <c r="D76" s="17"/>
      <c r="E76" s="114"/>
    </row>
    <row r="77" customFormat="false" ht="21.95" hidden="false" customHeight="true" outlineLevel="0" collapsed="false">
      <c r="A77" s="53" t="s">
        <v>908</v>
      </c>
      <c r="B77" s="125" t="n">
        <f aca="false">C77+D77</f>
        <v>5600</v>
      </c>
      <c r="C77" s="17" t="n">
        <v>5600</v>
      </c>
      <c r="D77" s="17"/>
      <c r="E77" s="114"/>
    </row>
    <row r="78" customFormat="false" ht="21.95" hidden="false" customHeight="true" outlineLevel="0" collapsed="false">
      <c r="A78" s="53" t="s">
        <v>909</v>
      </c>
      <c r="B78" s="125" t="n">
        <f aca="false">C78+D78</f>
        <v>4570</v>
      </c>
      <c r="C78" s="17" t="n">
        <v>4570</v>
      </c>
      <c r="D78" s="17"/>
      <c r="E78" s="133"/>
    </row>
    <row r="79" customFormat="false" ht="21.95" hidden="false" customHeight="true" outlineLevel="0" collapsed="false">
      <c r="A79" s="53" t="s">
        <v>910</v>
      </c>
      <c r="B79" s="125" t="n">
        <f aca="false">C79+D79</f>
        <v>4935</v>
      </c>
      <c r="C79" s="17" t="n">
        <v>4935</v>
      </c>
      <c r="D79" s="17"/>
      <c r="E79" s="133"/>
    </row>
    <row r="80" customFormat="false" ht="21.95" hidden="false" customHeight="true" outlineLevel="0" collapsed="false">
      <c r="A80" s="53" t="s">
        <v>911</v>
      </c>
      <c r="B80" s="125" t="n">
        <f aca="false">C80+D80</f>
        <v>1500</v>
      </c>
      <c r="C80" s="17" t="n">
        <v>1500</v>
      </c>
      <c r="D80" s="17"/>
      <c r="E80" s="114"/>
    </row>
    <row r="81" customFormat="false" ht="21.95" hidden="false" customHeight="true" outlineLevel="0" collapsed="false">
      <c r="A81" s="53" t="s">
        <v>912</v>
      </c>
      <c r="B81" s="125" t="n">
        <f aca="false">C81+D81</f>
        <v>2050</v>
      </c>
      <c r="C81" s="17" t="n">
        <v>2050</v>
      </c>
      <c r="D81" s="17"/>
      <c r="E81" s="114"/>
    </row>
    <row r="82" customFormat="false" ht="21.95" hidden="false" customHeight="true" outlineLevel="0" collapsed="false">
      <c r="A82" s="53" t="s">
        <v>913</v>
      </c>
      <c r="B82" s="125" t="n">
        <f aca="false">C82+D82</f>
        <v>2163</v>
      </c>
      <c r="C82" s="17" t="n">
        <v>2163</v>
      </c>
      <c r="D82" s="17"/>
      <c r="E82" s="114"/>
    </row>
    <row r="83" customFormat="false" ht="21.95" hidden="false" customHeight="true" outlineLevel="0" collapsed="false">
      <c r="A83" s="53" t="s">
        <v>914</v>
      </c>
      <c r="B83" s="125" t="n">
        <v>600</v>
      </c>
      <c r="C83" s="17" t="n">
        <v>600</v>
      </c>
      <c r="D83" s="17"/>
      <c r="E83" s="114"/>
    </row>
    <row r="84" customFormat="false" ht="21.95" hidden="false" customHeight="true" outlineLevel="0" collapsed="false">
      <c r="A84" s="55" t="s">
        <v>9</v>
      </c>
      <c r="B84" s="125" t="n">
        <v>420</v>
      </c>
      <c r="C84" s="56" t="n">
        <v>420</v>
      </c>
      <c r="D84" s="56"/>
      <c r="E84" s="114"/>
    </row>
    <row r="85" customFormat="false" ht="21.95" hidden="false" customHeight="true" outlineLevel="0" collapsed="false">
      <c r="A85" s="53" t="s">
        <v>915</v>
      </c>
      <c r="B85" s="125" t="n">
        <v>420</v>
      </c>
      <c r="C85" s="134" t="n">
        <v>420</v>
      </c>
      <c r="D85" s="134"/>
      <c r="E85" s="114"/>
    </row>
    <row r="86" customFormat="false" ht="21.95" hidden="false" customHeight="true" outlineLevel="0" collapsed="false">
      <c r="A86" s="55" t="s">
        <v>10</v>
      </c>
      <c r="B86" s="125" t="n">
        <v>340</v>
      </c>
      <c r="C86" s="56" t="n">
        <v>340</v>
      </c>
      <c r="D86" s="56"/>
      <c r="E86" s="114"/>
    </row>
    <row r="87" customFormat="false" ht="21.95" hidden="false" customHeight="true" outlineLevel="0" collapsed="false">
      <c r="A87" s="53" t="s">
        <v>916</v>
      </c>
      <c r="B87" s="125" t="n">
        <v>340</v>
      </c>
      <c r="C87" s="134" t="n">
        <v>340</v>
      </c>
      <c r="D87" s="134"/>
      <c r="E87" s="135"/>
    </row>
    <row r="88" customFormat="false" ht="15.75" hidden="false" customHeight="false" outlineLevel="0" collapsed="false">
      <c r="A88" s="136" t="s">
        <v>11</v>
      </c>
      <c r="B88" s="123" t="n">
        <f aca="false">C88+D88</f>
        <v>30060</v>
      </c>
      <c r="C88" s="56" t="n">
        <f aca="false">SUM(C89:C95)</f>
        <v>30060</v>
      </c>
      <c r="D88" s="56"/>
      <c r="E88" s="114"/>
    </row>
    <row r="89" customFormat="false" ht="21.95" hidden="false" customHeight="true" outlineLevel="0" collapsed="false">
      <c r="A89" s="53" t="s">
        <v>917</v>
      </c>
      <c r="B89" s="125" t="n">
        <f aca="false">C89+D89</f>
        <v>3810</v>
      </c>
      <c r="C89" s="75" t="n">
        <v>3810</v>
      </c>
      <c r="D89" s="54"/>
      <c r="E89" s="135"/>
    </row>
    <row r="90" customFormat="false" ht="21.95" hidden="false" customHeight="true" outlineLevel="0" collapsed="false">
      <c r="A90" s="53" t="s">
        <v>918</v>
      </c>
      <c r="B90" s="125" t="n">
        <f aca="false">C90+D90</f>
        <v>3860</v>
      </c>
      <c r="C90" s="75" t="n">
        <v>3860</v>
      </c>
      <c r="D90" s="54"/>
      <c r="E90" s="86"/>
    </row>
    <row r="91" customFormat="false" ht="21.95" hidden="false" customHeight="true" outlineLevel="0" collapsed="false">
      <c r="A91" s="53" t="s">
        <v>919</v>
      </c>
      <c r="B91" s="125" t="n">
        <f aca="false">C91+D91</f>
        <v>6540</v>
      </c>
      <c r="C91" s="75" t="n">
        <v>6540</v>
      </c>
      <c r="D91" s="54"/>
      <c r="E91" s="66"/>
    </row>
    <row r="92" customFormat="false" ht="21.95" hidden="false" customHeight="true" outlineLevel="0" collapsed="false">
      <c r="A92" s="58" t="s">
        <v>920</v>
      </c>
      <c r="B92" s="137" t="n">
        <f aca="false">C92+D92</f>
        <v>3800</v>
      </c>
      <c r="C92" s="137" t="n">
        <v>3800</v>
      </c>
      <c r="D92" s="59"/>
      <c r="E92" s="93"/>
    </row>
    <row r="93" customFormat="false" ht="21.95" hidden="false" customHeight="true" outlineLevel="0" collapsed="false">
      <c r="A93" s="53" t="s">
        <v>921</v>
      </c>
      <c r="B93" s="125" t="n">
        <f aca="false">C93+D93</f>
        <v>4500</v>
      </c>
      <c r="C93" s="75" t="n">
        <v>4500</v>
      </c>
      <c r="D93" s="54"/>
      <c r="E93" s="86"/>
    </row>
    <row r="94" customFormat="false" ht="21.95" hidden="false" customHeight="true" outlineLevel="0" collapsed="false">
      <c r="A94" s="53" t="s">
        <v>922</v>
      </c>
      <c r="B94" s="125" t="n">
        <f aca="false">C94+D94</f>
        <v>4020</v>
      </c>
      <c r="C94" s="75" t="n">
        <v>4020</v>
      </c>
      <c r="D94" s="54"/>
      <c r="E94" s="86"/>
    </row>
    <row r="95" customFormat="false" ht="21.95" hidden="false" customHeight="true" outlineLevel="0" collapsed="false">
      <c r="A95" s="53" t="s">
        <v>923</v>
      </c>
      <c r="B95" s="125" t="n">
        <f aca="false">C95+D95</f>
        <v>3530</v>
      </c>
      <c r="C95" s="134" t="n">
        <v>3530</v>
      </c>
      <c r="D95" s="54"/>
      <c r="E95" s="86"/>
    </row>
    <row r="96" customFormat="false" ht="21.95" hidden="false" customHeight="true" outlineLevel="0" collapsed="false">
      <c r="A96" s="55" t="s">
        <v>12</v>
      </c>
      <c r="B96" s="123" t="n">
        <f aca="false">C96+D96</f>
        <v>31000</v>
      </c>
      <c r="C96" s="56" t="n">
        <f aca="false">SUM(C97:C102)</f>
        <v>31000</v>
      </c>
      <c r="D96" s="56"/>
      <c r="E96" s="114"/>
    </row>
    <row r="97" customFormat="false" ht="21.95" hidden="false" customHeight="true" outlineLevel="0" collapsed="false">
      <c r="A97" s="53" t="s">
        <v>924</v>
      </c>
      <c r="B97" s="125" t="n">
        <f aca="false">C97+D97</f>
        <v>2830</v>
      </c>
      <c r="C97" s="134" t="n">
        <v>2830</v>
      </c>
      <c r="D97" s="134"/>
      <c r="E97" s="138"/>
    </row>
    <row r="98" customFormat="false" ht="21.95" hidden="false" customHeight="true" outlineLevel="0" collapsed="false">
      <c r="A98" s="53" t="s">
        <v>925</v>
      </c>
      <c r="B98" s="125" t="n">
        <f aca="false">C98+D98</f>
        <v>6050</v>
      </c>
      <c r="C98" s="75" t="n">
        <v>6050</v>
      </c>
      <c r="D98" s="134"/>
      <c r="E98" s="138"/>
    </row>
    <row r="99" customFormat="false" ht="21.95" hidden="false" customHeight="true" outlineLevel="0" collapsed="false">
      <c r="A99" s="53" t="s">
        <v>926</v>
      </c>
      <c r="B99" s="125" t="n">
        <f aca="false">C99+D99</f>
        <v>6860</v>
      </c>
      <c r="C99" s="75" t="n">
        <v>6860</v>
      </c>
      <c r="D99" s="134"/>
      <c r="E99" s="138"/>
    </row>
    <row r="100" customFormat="false" ht="21.95" hidden="false" customHeight="true" outlineLevel="0" collapsed="false">
      <c r="A100" s="53" t="s">
        <v>927</v>
      </c>
      <c r="B100" s="125" t="n">
        <f aca="false">C100+D100</f>
        <v>6100</v>
      </c>
      <c r="C100" s="75" t="n">
        <v>6100</v>
      </c>
      <c r="D100" s="134"/>
      <c r="E100" s="138"/>
    </row>
    <row r="101" s="139" customFormat="true" ht="21.95" hidden="false" customHeight="true" outlineLevel="0" collapsed="false">
      <c r="A101" s="53" t="s">
        <v>928</v>
      </c>
      <c r="B101" s="125" t="n">
        <f aca="false">C101+D101</f>
        <v>5000</v>
      </c>
      <c r="C101" s="75" t="n">
        <v>5000</v>
      </c>
      <c r="D101" s="134"/>
      <c r="E101" s="138"/>
    </row>
    <row r="102" customFormat="false" ht="21.95" hidden="false" customHeight="true" outlineLevel="0" collapsed="false">
      <c r="A102" s="53" t="s">
        <v>929</v>
      </c>
      <c r="B102" s="125" t="n">
        <f aca="false">C102+D102</f>
        <v>4160</v>
      </c>
      <c r="C102" s="75" t="n">
        <v>4160</v>
      </c>
      <c r="D102" s="134"/>
      <c r="E102" s="138"/>
    </row>
    <row r="103" customFormat="false" ht="21.95" hidden="false" customHeight="true" outlineLevel="0" collapsed="false">
      <c r="A103" s="55" t="s">
        <v>13</v>
      </c>
      <c r="B103" s="125" t="n">
        <f aca="false">C103+D103</f>
        <v>5670</v>
      </c>
      <c r="C103" s="56" t="n">
        <f aca="false">SUM(C104:C108)</f>
        <v>5070</v>
      </c>
      <c r="D103" s="56" t="n">
        <f aca="false">SUM(D104:D108)</f>
        <v>600</v>
      </c>
      <c r="E103" s="114"/>
    </row>
    <row r="104" customFormat="false" ht="21.95" hidden="false" customHeight="true" outlineLevel="0" collapsed="false">
      <c r="A104" s="53" t="s">
        <v>930</v>
      </c>
      <c r="B104" s="125" t="n">
        <f aca="false">C104+D104</f>
        <v>2200</v>
      </c>
      <c r="C104" s="134" t="n">
        <v>2200</v>
      </c>
      <c r="D104" s="134"/>
      <c r="E104" s="114"/>
    </row>
    <row r="105" customFormat="false" ht="21.95" hidden="false" customHeight="true" outlineLevel="0" collapsed="false">
      <c r="A105" s="53" t="s">
        <v>931</v>
      </c>
      <c r="B105" s="125" t="n">
        <f aca="false">C105+D105</f>
        <v>1000</v>
      </c>
      <c r="C105" s="134" t="n">
        <v>1000</v>
      </c>
      <c r="D105" s="134"/>
      <c r="E105" s="114"/>
    </row>
    <row r="106" customFormat="false" ht="21.95" hidden="false" customHeight="true" outlineLevel="0" collapsed="false">
      <c r="A106" s="53" t="s">
        <v>932</v>
      </c>
      <c r="B106" s="125" t="n">
        <f aca="false">C106+D106</f>
        <v>820</v>
      </c>
      <c r="C106" s="134" t="n">
        <v>820</v>
      </c>
      <c r="D106" s="134"/>
      <c r="E106" s="114"/>
    </row>
    <row r="107" customFormat="false" ht="21.95" hidden="false" customHeight="true" outlineLevel="0" collapsed="false">
      <c r="A107" s="53" t="s">
        <v>933</v>
      </c>
      <c r="B107" s="125" t="n">
        <f aca="false">C107+D107</f>
        <v>400</v>
      </c>
      <c r="C107" s="134" t="n">
        <v>400</v>
      </c>
      <c r="D107" s="134"/>
      <c r="E107" s="114"/>
    </row>
    <row r="108" customFormat="false" ht="21.95" hidden="false" customHeight="true" outlineLevel="0" collapsed="false">
      <c r="A108" s="53" t="s">
        <v>934</v>
      </c>
      <c r="B108" s="125" t="n">
        <f aca="false">C108+D108</f>
        <v>1250</v>
      </c>
      <c r="C108" s="134" t="n">
        <v>650</v>
      </c>
      <c r="D108" s="134" t="n">
        <v>600</v>
      </c>
      <c r="E108" s="114"/>
    </row>
    <row r="109" customFormat="false" ht="21.95" hidden="false" customHeight="true" outlineLevel="0" collapsed="false">
      <c r="A109" s="55" t="s">
        <v>14</v>
      </c>
      <c r="B109" s="125" t="n">
        <v>1800</v>
      </c>
      <c r="C109" s="56" t="n">
        <v>1800</v>
      </c>
      <c r="D109" s="56"/>
      <c r="E109" s="114"/>
    </row>
    <row r="110" customFormat="false" ht="21.95" hidden="false" customHeight="true" outlineLevel="0" collapsed="false">
      <c r="A110" s="53" t="s">
        <v>935</v>
      </c>
      <c r="B110" s="125" t="n">
        <v>1800</v>
      </c>
      <c r="C110" s="134" t="n">
        <v>1800</v>
      </c>
      <c r="D110" s="134"/>
      <c r="E110" s="114"/>
    </row>
    <row r="111" customFormat="false" ht="21.95" hidden="false" customHeight="true" outlineLevel="0" collapsed="false">
      <c r="A111" s="55" t="s">
        <v>15</v>
      </c>
      <c r="B111" s="125" t="n">
        <v>4200</v>
      </c>
      <c r="C111" s="56" t="n">
        <v>4200</v>
      </c>
      <c r="D111" s="56"/>
      <c r="E111" s="114"/>
    </row>
    <row r="112" customFormat="false" ht="21.95" hidden="false" customHeight="true" outlineLevel="0" collapsed="false">
      <c r="A112" s="53" t="s">
        <v>936</v>
      </c>
      <c r="B112" s="125" t="n">
        <v>4200</v>
      </c>
      <c r="C112" s="54" t="n">
        <v>4200</v>
      </c>
      <c r="D112" s="54"/>
      <c r="E112" s="114"/>
    </row>
    <row r="113" customFormat="false" ht="21.95" hidden="false" customHeight="true" outlineLevel="0" collapsed="false">
      <c r="A113" s="55" t="s">
        <v>16</v>
      </c>
      <c r="B113" s="123" t="n">
        <v>230</v>
      </c>
      <c r="C113" s="56" t="n">
        <v>150</v>
      </c>
      <c r="D113" s="56" t="n">
        <v>80</v>
      </c>
      <c r="E113" s="114"/>
    </row>
    <row r="114" customFormat="false" ht="21.95" hidden="false" customHeight="true" outlineLevel="0" collapsed="false">
      <c r="A114" s="53" t="s">
        <v>937</v>
      </c>
      <c r="B114" s="125" t="n">
        <v>230</v>
      </c>
      <c r="C114" s="134" t="n">
        <v>150</v>
      </c>
      <c r="D114" s="134" t="n">
        <v>80</v>
      </c>
      <c r="E114" s="135"/>
    </row>
    <row r="115" customFormat="false" ht="21.95" hidden="false" customHeight="true" outlineLevel="0" collapsed="false">
      <c r="A115" s="55" t="s">
        <v>17</v>
      </c>
      <c r="B115" s="123" t="n">
        <v>590</v>
      </c>
      <c r="C115" s="56" t="n">
        <v>590</v>
      </c>
      <c r="D115" s="56"/>
      <c r="E115" s="114"/>
    </row>
    <row r="116" customFormat="false" ht="21.95" hidden="false" customHeight="true" outlineLevel="0" collapsed="false">
      <c r="A116" s="53" t="s">
        <v>938</v>
      </c>
      <c r="B116" s="125" t="n">
        <v>590</v>
      </c>
      <c r="C116" s="54" t="n">
        <v>590</v>
      </c>
      <c r="D116" s="54"/>
      <c r="E116" s="135"/>
    </row>
    <row r="117" customFormat="false" ht="21.95" hidden="false" customHeight="true" outlineLevel="0" collapsed="false">
      <c r="A117" s="55" t="s">
        <v>18</v>
      </c>
      <c r="B117" s="56" t="n">
        <v>2400</v>
      </c>
      <c r="C117" s="56" t="n">
        <v>2400</v>
      </c>
      <c r="D117" s="56"/>
      <c r="E117" s="114"/>
    </row>
    <row r="118" customFormat="false" ht="21.95" hidden="false" customHeight="true" outlineLevel="0" collapsed="false">
      <c r="A118" s="53" t="s">
        <v>939</v>
      </c>
      <c r="B118" s="125" t="n">
        <v>2400</v>
      </c>
      <c r="C118" s="134" t="n">
        <v>2400</v>
      </c>
      <c r="D118" s="134"/>
      <c r="E118" s="114"/>
    </row>
    <row r="119" customFormat="false" ht="21.95" hidden="false" customHeight="true" outlineLevel="0" collapsed="false">
      <c r="A119" s="55" t="s">
        <v>19</v>
      </c>
      <c r="B119" s="123" t="n">
        <v>4200</v>
      </c>
      <c r="C119" s="56" t="n">
        <v>4200</v>
      </c>
      <c r="D119" s="56"/>
      <c r="E119" s="135"/>
    </row>
    <row r="120" customFormat="false" ht="21.95" hidden="false" customHeight="true" outlineLevel="0" collapsed="false">
      <c r="A120" s="53" t="s">
        <v>940</v>
      </c>
      <c r="B120" s="125" t="n">
        <v>4200</v>
      </c>
      <c r="C120" s="54" t="n">
        <v>4200</v>
      </c>
      <c r="D120" s="54"/>
      <c r="E120" s="135"/>
    </row>
    <row r="121" customFormat="false" ht="21.95" hidden="false" customHeight="true" outlineLevel="0" collapsed="false">
      <c r="A121" s="55" t="s">
        <v>20</v>
      </c>
      <c r="B121" s="123" t="n">
        <v>1500</v>
      </c>
      <c r="C121" s="56" t="n">
        <v>1500</v>
      </c>
      <c r="D121" s="56"/>
      <c r="E121" s="114"/>
    </row>
    <row r="122" customFormat="false" ht="21.95" hidden="false" customHeight="true" outlineLevel="0" collapsed="false">
      <c r="A122" s="58" t="s">
        <v>941</v>
      </c>
      <c r="B122" s="140" t="n">
        <v>1500</v>
      </c>
      <c r="C122" s="137" t="n">
        <v>1500</v>
      </c>
      <c r="D122" s="137"/>
      <c r="E122" s="141"/>
    </row>
    <row r="123" customFormat="false" ht="21.95" hidden="false" customHeight="true" outlineLevel="0" collapsed="false">
      <c r="A123" s="55" t="s">
        <v>21</v>
      </c>
      <c r="B123" s="123" t="n">
        <f aca="false">C123+D123</f>
        <v>10850</v>
      </c>
      <c r="C123" s="56" t="n">
        <f aca="false">SUM(C124:C125)</f>
        <v>10550</v>
      </c>
      <c r="D123" s="56" t="n">
        <f aca="false">SUM(D124:D125)</f>
        <v>300</v>
      </c>
      <c r="E123" s="114"/>
    </row>
    <row r="124" customFormat="false" ht="21.95" hidden="false" customHeight="true" outlineLevel="0" collapsed="false">
      <c r="A124" s="53" t="s">
        <v>942</v>
      </c>
      <c r="B124" s="125" t="n">
        <f aca="false">C124+D124</f>
        <v>4850</v>
      </c>
      <c r="C124" s="75" t="n">
        <v>4850</v>
      </c>
      <c r="D124" s="134"/>
      <c r="E124" s="114"/>
    </row>
    <row r="125" customFormat="false" ht="21.95" hidden="false" customHeight="true" outlineLevel="0" collapsed="false">
      <c r="A125" s="53" t="s">
        <v>943</v>
      </c>
      <c r="B125" s="125" t="n">
        <f aca="false">C125+D125</f>
        <v>6000</v>
      </c>
      <c r="C125" s="75" t="n">
        <v>5700</v>
      </c>
      <c r="D125" s="134" t="n">
        <v>300</v>
      </c>
      <c r="E125" s="114"/>
    </row>
    <row r="126" customFormat="false" ht="21.95" hidden="false" customHeight="true" outlineLevel="0" collapsed="false">
      <c r="A126" s="55" t="s">
        <v>22</v>
      </c>
      <c r="B126" s="123" t="n">
        <v>1830</v>
      </c>
      <c r="C126" s="56" t="n">
        <v>1830</v>
      </c>
      <c r="D126" s="56"/>
      <c r="E126" s="114"/>
    </row>
    <row r="127" customFormat="false" ht="21.95" hidden="false" customHeight="true" outlineLevel="0" collapsed="false">
      <c r="A127" s="53" t="s">
        <v>944</v>
      </c>
      <c r="B127" s="125" t="n">
        <v>1830</v>
      </c>
      <c r="C127" s="134" t="n">
        <v>1830</v>
      </c>
      <c r="D127" s="134"/>
      <c r="E127" s="114"/>
    </row>
    <row r="128" customFormat="false" ht="21.95" hidden="false" customHeight="true" outlineLevel="0" collapsed="false">
      <c r="A128" s="55" t="s">
        <v>23</v>
      </c>
      <c r="B128" s="123" t="n">
        <v>2300</v>
      </c>
      <c r="C128" s="56" t="n">
        <v>2300</v>
      </c>
      <c r="D128" s="56"/>
      <c r="E128" s="114"/>
    </row>
    <row r="129" customFormat="false" ht="21.95" hidden="false" customHeight="true" outlineLevel="0" collapsed="false">
      <c r="A129" s="53" t="s">
        <v>945</v>
      </c>
      <c r="B129" s="125" t="n">
        <v>2300</v>
      </c>
      <c r="C129" s="134" t="n">
        <v>2300</v>
      </c>
      <c r="D129" s="134"/>
      <c r="E129" s="114"/>
    </row>
    <row r="130" customFormat="false" ht="21.95" hidden="false" customHeight="true" outlineLevel="0" collapsed="false">
      <c r="A130" s="55" t="s">
        <v>24</v>
      </c>
      <c r="B130" s="123" t="n">
        <f aca="false">C130+D130</f>
        <v>15800</v>
      </c>
      <c r="C130" s="56" t="n">
        <f aca="false">SUM(C131:C134)</f>
        <v>7400</v>
      </c>
      <c r="D130" s="56" t="n">
        <f aca="false">SUM(D131:D134)</f>
        <v>8400</v>
      </c>
      <c r="E130" s="114"/>
    </row>
    <row r="131" customFormat="false" ht="21.95" hidden="false" customHeight="true" outlineLevel="0" collapsed="false">
      <c r="A131" s="53" t="s">
        <v>946</v>
      </c>
      <c r="B131" s="125" t="n">
        <f aca="false">C131+D131</f>
        <v>6000</v>
      </c>
      <c r="C131" s="134" t="n">
        <v>4200</v>
      </c>
      <c r="D131" s="134" t="n">
        <v>1800</v>
      </c>
      <c r="E131" s="114"/>
    </row>
    <row r="132" customFormat="false" ht="21.95" hidden="false" customHeight="true" outlineLevel="0" collapsed="false">
      <c r="A132" s="53" t="s">
        <v>947</v>
      </c>
      <c r="B132" s="125" t="n">
        <f aca="false">C132+D132</f>
        <v>4100</v>
      </c>
      <c r="C132" s="134" t="n">
        <v>3200</v>
      </c>
      <c r="D132" s="134" t="n">
        <v>900</v>
      </c>
      <c r="E132" s="114"/>
    </row>
    <row r="133" customFormat="false" ht="21.95" hidden="false" customHeight="true" outlineLevel="0" collapsed="false">
      <c r="A133" s="53" t="s">
        <v>948</v>
      </c>
      <c r="B133" s="125" t="n">
        <f aca="false">C133+D133</f>
        <v>4200</v>
      </c>
      <c r="C133" s="134"/>
      <c r="D133" s="134" t="n">
        <v>4200</v>
      </c>
      <c r="E133" s="114"/>
    </row>
    <row r="134" customFormat="false" ht="21.95" hidden="false" customHeight="true" outlineLevel="0" collapsed="false">
      <c r="A134" s="53" t="s">
        <v>949</v>
      </c>
      <c r="B134" s="125" t="n">
        <f aca="false">C134+D134</f>
        <v>1500</v>
      </c>
      <c r="C134" s="134"/>
      <c r="D134" s="134" t="n">
        <v>1500</v>
      </c>
      <c r="E134" s="114"/>
    </row>
    <row r="135" customFormat="false" ht="21.95" hidden="false" customHeight="true" outlineLevel="0" collapsed="false">
      <c r="A135" s="55" t="s">
        <v>25</v>
      </c>
      <c r="B135" s="123" t="n">
        <v>3700</v>
      </c>
      <c r="C135" s="56"/>
      <c r="D135" s="56" t="n">
        <v>3700</v>
      </c>
      <c r="E135" s="114"/>
    </row>
    <row r="136" customFormat="false" ht="21.95" hidden="false" customHeight="true" outlineLevel="0" collapsed="false">
      <c r="A136" s="53" t="s">
        <v>950</v>
      </c>
      <c r="B136" s="125" t="n">
        <v>3700</v>
      </c>
      <c r="C136" s="54"/>
      <c r="D136" s="54" t="n">
        <v>3700</v>
      </c>
      <c r="E136" s="114"/>
    </row>
    <row r="137" customFormat="false" ht="21.95" hidden="false" customHeight="true" outlineLevel="0" collapsed="false">
      <c r="A137" s="55" t="s">
        <v>26</v>
      </c>
      <c r="B137" s="123" t="n">
        <v>1780</v>
      </c>
      <c r="C137" s="56" t="n">
        <v>1130</v>
      </c>
      <c r="D137" s="56" t="n">
        <v>650</v>
      </c>
      <c r="E137" s="114"/>
    </row>
    <row r="138" customFormat="false" ht="21.95" hidden="false" customHeight="true" outlineLevel="0" collapsed="false">
      <c r="A138" s="53" t="s">
        <v>951</v>
      </c>
      <c r="B138" s="125" t="n">
        <f aca="false">C138+D138</f>
        <v>1780</v>
      </c>
      <c r="C138" s="54" t="n">
        <v>1130</v>
      </c>
      <c r="D138" s="54" t="n">
        <v>650</v>
      </c>
      <c r="E138" s="114"/>
    </row>
    <row r="139" customFormat="false" ht="21.95" hidden="false" customHeight="true" outlineLevel="0" collapsed="false">
      <c r="A139" s="55" t="s">
        <v>27</v>
      </c>
      <c r="B139" s="123" t="n">
        <v>1100</v>
      </c>
      <c r="C139" s="56" t="n">
        <v>1100</v>
      </c>
      <c r="D139" s="56"/>
      <c r="E139" s="114"/>
    </row>
    <row r="140" customFormat="false" ht="21.95" hidden="false" customHeight="true" outlineLevel="0" collapsed="false">
      <c r="A140" s="53" t="s">
        <v>952</v>
      </c>
      <c r="B140" s="125" t="n">
        <f aca="false">C140+D140</f>
        <v>1100</v>
      </c>
      <c r="C140" s="54" t="n">
        <v>1100</v>
      </c>
      <c r="D140" s="54"/>
      <c r="E140" s="114"/>
    </row>
    <row r="141" customFormat="false" ht="21.95" hidden="false" customHeight="true" outlineLevel="0" collapsed="false">
      <c r="A141" s="55" t="s">
        <v>28</v>
      </c>
      <c r="B141" s="123" t="n">
        <v>2200</v>
      </c>
      <c r="C141" s="56" t="n">
        <v>1200</v>
      </c>
      <c r="D141" s="56" t="n">
        <v>1000</v>
      </c>
      <c r="E141" s="114"/>
    </row>
    <row r="142" customFormat="false" ht="21.95" hidden="false" customHeight="true" outlineLevel="0" collapsed="false">
      <c r="A142" s="53" t="s">
        <v>953</v>
      </c>
      <c r="B142" s="125" t="n">
        <v>2200</v>
      </c>
      <c r="C142" s="54" t="n">
        <v>1200</v>
      </c>
      <c r="D142" s="54" t="n">
        <v>1000</v>
      </c>
      <c r="E142" s="114"/>
    </row>
    <row r="143" customFormat="false" ht="21.95" hidden="false" customHeight="true" outlineLevel="0" collapsed="false">
      <c r="A143" s="55" t="s">
        <v>29</v>
      </c>
      <c r="B143" s="123" t="n">
        <f aca="false">C143+D143</f>
        <v>13000</v>
      </c>
      <c r="C143" s="56" t="n">
        <f aca="false">SUM(C144:C147)</f>
        <v>8700</v>
      </c>
      <c r="D143" s="56" t="n">
        <f aca="false">SUM(D144:D147)</f>
        <v>4300</v>
      </c>
      <c r="E143" s="114"/>
    </row>
    <row r="144" customFormat="false" ht="21.95" hidden="false" customHeight="true" outlineLevel="0" collapsed="false">
      <c r="A144" s="53" t="s">
        <v>954</v>
      </c>
      <c r="B144" s="125" t="n">
        <f aca="false">C144+D144</f>
        <v>6000</v>
      </c>
      <c r="C144" s="125" t="n">
        <v>5600</v>
      </c>
      <c r="D144" s="125" t="n">
        <v>400</v>
      </c>
      <c r="E144" s="114"/>
    </row>
    <row r="145" customFormat="false" ht="21.95" hidden="false" customHeight="true" outlineLevel="0" collapsed="false">
      <c r="A145" s="53" t="s">
        <v>955</v>
      </c>
      <c r="B145" s="125" t="n">
        <f aca="false">C145+D145</f>
        <v>3400</v>
      </c>
      <c r="C145" s="125" t="n">
        <v>3100</v>
      </c>
      <c r="D145" s="125" t="n">
        <v>300</v>
      </c>
      <c r="E145" s="114"/>
    </row>
    <row r="146" customFormat="false" ht="21.95" hidden="false" customHeight="true" outlineLevel="0" collapsed="false">
      <c r="A146" s="53" t="s">
        <v>956</v>
      </c>
      <c r="B146" s="125" t="n">
        <f aca="false">C146+D146</f>
        <v>600</v>
      </c>
      <c r="C146" s="125"/>
      <c r="D146" s="125" t="n">
        <v>600</v>
      </c>
      <c r="E146" s="114"/>
    </row>
    <row r="147" customFormat="false" ht="21.95" hidden="false" customHeight="true" outlineLevel="0" collapsed="false">
      <c r="A147" s="53" t="s">
        <v>957</v>
      </c>
      <c r="B147" s="125" t="n">
        <f aca="false">C147+D147</f>
        <v>3000</v>
      </c>
      <c r="C147" s="125"/>
      <c r="D147" s="125" t="n">
        <v>3000</v>
      </c>
      <c r="E147" s="114"/>
    </row>
    <row r="148" customFormat="false" ht="21.95" hidden="false" customHeight="true" outlineLevel="0" collapsed="false">
      <c r="A148" s="53"/>
      <c r="B148" s="142"/>
      <c r="C148" s="142"/>
      <c r="D148" s="143"/>
      <c r="E148" s="114"/>
    </row>
    <row r="149" customFormat="false" ht="21.95" hidden="false" customHeight="true" outlineLevel="0" collapsed="false">
      <c r="A149" s="53"/>
      <c r="B149" s="142"/>
      <c r="C149" s="142"/>
      <c r="D149" s="143"/>
      <c r="E149" s="114"/>
    </row>
    <row r="150" customFormat="false" ht="21.95" hidden="false" customHeight="true" outlineLevel="0" collapsed="false">
      <c r="A150" s="53"/>
      <c r="B150" s="142"/>
      <c r="C150" s="142"/>
      <c r="D150" s="143"/>
      <c r="E150" s="114"/>
    </row>
    <row r="151" customFormat="false" ht="21.95" hidden="false" customHeight="true" outlineLevel="0" collapsed="false">
      <c r="A151" s="53"/>
      <c r="B151" s="142"/>
      <c r="C151" s="142"/>
      <c r="D151" s="143"/>
      <c r="E151" s="114"/>
    </row>
    <row r="152" customFormat="false" ht="21.95" hidden="false" customHeight="true" outlineLevel="0" collapsed="false">
      <c r="A152" s="58"/>
      <c r="B152" s="144"/>
      <c r="C152" s="144"/>
      <c r="D152" s="145"/>
      <c r="E152" s="141"/>
    </row>
  </sheetData>
  <mergeCells count="4">
    <mergeCell ref="A1:E1"/>
    <mergeCell ref="A2:E2"/>
    <mergeCell ref="D4:E4"/>
    <mergeCell ref="E97:E102"/>
  </mergeCells>
  <printOptions headings="false" gridLines="false" gridLinesSet="true" horizontalCentered="false" verticalCentered="false"/>
  <pageMargins left="0.747916666666667" right="0.747916666666667" top="0.98402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&amp;P+29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5"/>
  <sheetViews>
    <sheetView showFormulas="false" showGridLines="true" showRowColHeaders="true" showZeros="true" rightToLeft="false" tabSelected="false" showOutlineSymbols="true" defaultGridColor="true" view="normal" topLeftCell="A261" colorId="64" zoomScale="100" zoomScaleNormal="100" zoomScalePageLayoutView="100" workbookViewId="0">
      <selection pane="topLeft" activeCell="L314" activeCellId="0" sqref="L314"/>
    </sheetView>
  </sheetViews>
  <sheetFormatPr defaultColWidth="9.13671875" defaultRowHeight="20.1" zeroHeight="false" outlineLevelRow="0" outlineLevelCol="0"/>
  <cols>
    <col collapsed="false" customWidth="true" hidden="false" outlineLevel="0" max="1" min="1" style="6" width="39.7"/>
    <col collapsed="false" customWidth="true" hidden="false" outlineLevel="0" max="2" min="2" style="6" width="15.7"/>
    <col collapsed="false" customWidth="true" hidden="false" outlineLevel="0" max="3" min="3" style="6" width="18.14"/>
    <col collapsed="false" customWidth="true" hidden="true" outlineLevel="0" max="4" min="4" style="6" width="37.85"/>
    <col collapsed="false" customWidth="true" hidden="true" outlineLevel="0" max="5" min="5" style="6" width="13.41"/>
    <col collapsed="false" customWidth="false" hidden="false" outlineLevel="0" max="257" min="6" style="6" width="9.14"/>
  </cols>
  <sheetData>
    <row r="1" customFormat="false" ht="21.75" hidden="false" customHeight="true" outlineLevel="0" collapsed="false">
      <c r="A1" s="3" t="s">
        <v>958</v>
      </c>
      <c r="B1" s="3"/>
      <c r="C1" s="3"/>
    </row>
    <row r="2" customFormat="false" ht="15.75" hidden="false" customHeight="true" outlineLevel="0" collapsed="false">
      <c r="A2" s="4"/>
      <c r="B2" s="4"/>
      <c r="C2" s="4"/>
    </row>
    <row r="3" customFormat="false" ht="20.1" hidden="false" customHeight="true" outlineLevel="0" collapsed="false">
      <c r="C3" s="8" t="s">
        <v>2</v>
      </c>
    </row>
    <row r="4" customFormat="false" ht="20.1" hidden="false" customHeight="true" outlineLevel="0" collapsed="false">
      <c r="A4" s="9" t="s">
        <v>834</v>
      </c>
      <c r="B4" s="10" t="s">
        <v>959</v>
      </c>
      <c r="C4" s="146" t="s">
        <v>33</v>
      </c>
      <c r="D4" s="147"/>
      <c r="E4" s="147"/>
    </row>
    <row r="5" customFormat="false" ht="20.1" hidden="false" customHeight="true" outlineLevel="0" collapsed="false">
      <c r="A5" s="55" t="s">
        <v>960</v>
      </c>
      <c r="B5" s="56" t="n">
        <f aca="false">SUM(B6:B318)/2</f>
        <v>592333</v>
      </c>
      <c r="C5" s="148"/>
      <c r="E5" s="29" t="e">
        <f aca="false">SUM(E6,E12,E23,D41,D53,E62,E70,E73,E76,E102,E125,E137,E147,E161,E174,E183,E210,E226,E244,#REF!,E254,E261,E274,E283,E291,E304,E310,E312,E315,#REF!)</f>
        <v>#REF!</v>
      </c>
    </row>
    <row r="6" customFormat="false" ht="20.1" hidden="false" customHeight="true" outlineLevel="0" collapsed="false">
      <c r="A6" s="38" t="s">
        <v>35</v>
      </c>
      <c r="B6" s="56" t="n">
        <f aca="false">SUM(B7:B11)</f>
        <v>5920</v>
      </c>
      <c r="C6" s="148"/>
      <c r="D6" s="149" t="s">
        <v>35</v>
      </c>
      <c r="E6" s="6" t="n">
        <f aca="false">SUM(E7:E10)</f>
        <v>5200</v>
      </c>
    </row>
    <row r="7" s="7" customFormat="true" ht="20.1" hidden="false" customHeight="true" outlineLevel="0" collapsed="false">
      <c r="A7" s="73" t="s">
        <v>961</v>
      </c>
      <c r="B7" s="75" t="n">
        <v>1000</v>
      </c>
      <c r="C7" s="30"/>
      <c r="D7" s="150" t="s">
        <v>962</v>
      </c>
      <c r="E7" s="150" t="n">
        <v>1100</v>
      </c>
    </row>
    <row r="8" s="7" customFormat="true" ht="20.1" hidden="false" customHeight="true" outlineLevel="0" collapsed="false">
      <c r="A8" s="73" t="s">
        <v>963</v>
      </c>
      <c r="B8" s="75" t="n">
        <v>1180</v>
      </c>
      <c r="C8" s="30"/>
      <c r="D8" s="150" t="s">
        <v>964</v>
      </c>
      <c r="E8" s="150" t="n">
        <v>1400</v>
      </c>
    </row>
    <row r="9" s="7" customFormat="true" ht="20.1" hidden="false" customHeight="true" outlineLevel="0" collapsed="false">
      <c r="A9" s="73" t="s">
        <v>965</v>
      </c>
      <c r="B9" s="75" t="n">
        <v>1280</v>
      </c>
      <c r="C9" s="30"/>
      <c r="D9" s="150" t="s">
        <v>966</v>
      </c>
      <c r="E9" s="150" t="n">
        <v>1400</v>
      </c>
    </row>
    <row r="10" s="7" customFormat="true" ht="20.1" hidden="false" customHeight="true" outlineLevel="0" collapsed="false">
      <c r="A10" s="73" t="s">
        <v>967</v>
      </c>
      <c r="B10" s="75" t="n">
        <v>1460</v>
      </c>
      <c r="C10" s="30"/>
      <c r="D10" s="150" t="s">
        <v>968</v>
      </c>
      <c r="E10" s="150" t="n">
        <v>1300</v>
      </c>
    </row>
    <row r="11" s="7" customFormat="true" ht="28.5" hidden="false" customHeight="true" outlineLevel="0" collapsed="false">
      <c r="A11" s="73" t="s">
        <v>969</v>
      </c>
      <c r="B11" s="75" t="n">
        <v>1000</v>
      </c>
      <c r="C11" s="64" t="n">
        <v>66</v>
      </c>
      <c r="D11" s="150"/>
      <c r="E11" s="150"/>
    </row>
    <row r="12" customFormat="false" ht="20.1" hidden="false" customHeight="true" outlineLevel="0" collapsed="false">
      <c r="A12" s="38" t="s">
        <v>59</v>
      </c>
      <c r="B12" s="56" t="n">
        <f aca="false">SUM(B13:B22)</f>
        <v>15635</v>
      </c>
      <c r="C12" s="148"/>
      <c r="D12" s="149" t="s">
        <v>59</v>
      </c>
      <c r="E12" s="6" t="n">
        <f aca="false">SUM(E13:E22)</f>
        <v>10500</v>
      </c>
    </row>
    <row r="13" customFormat="false" ht="20.1" hidden="false" customHeight="true" outlineLevel="0" collapsed="false">
      <c r="A13" s="82" t="s">
        <v>970</v>
      </c>
      <c r="B13" s="134" t="n">
        <v>1150</v>
      </c>
      <c r="C13" s="148"/>
      <c r="D13" s="151" t="s">
        <v>971</v>
      </c>
      <c r="E13" s="151" t="n">
        <v>900</v>
      </c>
    </row>
    <row r="14" customFormat="false" ht="20.1" hidden="false" customHeight="true" outlineLevel="0" collapsed="false">
      <c r="A14" s="82" t="s">
        <v>972</v>
      </c>
      <c r="B14" s="134" t="n">
        <v>900</v>
      </c>
      <c r="C14" s="148"/>
      <c r="D14" s="151" t="s">
        <v>973</v>
      </c>
      <c r="E14" s="151" t="n">
        <v>200</v>
      </c>
    </row>
    <row r="15" customFormat="false" ht="20.1" hidden="false" customHeight="true" outlineLevel="0" collapsed="false">
      <c r="A15" s="82" t="s">
        <v>974</v>
      </c>
      <c r="B15" s="134" t="n">
        <v>1570</v>
      </c>
      <c r="C15" s="148" t="n">
        <v>20</v>
      </c>
      <c r="D15" s="151" t="s">
        <v>975</v>
      </c>
      <c r="E15" s="151" t="n">
        <v>1400</v>
      </c>
    </row>
    <row r="16" customFormat="false" ht="20.1" hidden="false" customHeight="true" outlineLevel="0" collapsed="false">
      <c r="A16" s="82" t="s">
        <v>976</v>
      </c>
      <c r="B16" s="134" t="n">
        <v>1270</v>
      </c>
      <c r="C16" s="148" t="n">
        <v>220</v>
      </c>
      <c r="D16" s="151" t="s">
        <v>977</v>
      </c>
      <c r="E16" s="151" t="n">
        <v>900</v>
      </c>
    </row>
    <row r="17" customFormat="false" ht="20.1" hidden="false" customHeight="true" outlineLevel="0" collapsed="false">
      <c r="A17" s="82" t="s">
        <v>978</v>
      </c>
      <c r="B17" s="134" t="n">
        <v>2200</v>
      </c>
      <c r="C17" s="148" t="n">
        <v>250</v>
      </c>
      <c r="D17" s="151" t="s">
        <v>979</v>
      </c>
      <c r="E17" s="151" t="n">
        <v>1600</v>
      </c>
    </row>
    <row r="18" customFormat="false" ht="20.1" hidden="false" customHeight="true" outlineLevel="0" collapsed="false">
      <c r="A18" s="82" t="s">
        <v>980</v>
      </c>
      <c r="B18" s="134" t="n">
        <v>1480</v>
      </c>
      <c r="C18" s="148"/>
      <c r="D18" s="151" t="s">
        <v>981</v>
      </c>
      <c r="E18" s="151" t="n">
        <v>1200</v>
      </c>
    </row>
    <row r="19" customFormat="false" ht="20.1" hidden="false" customHeight="true" outlineLevel="0" collapsed="false">
      <c r="A19" s="82" t="s">
        <v>982</v>
      </c>
      <c r="B19" s="134" t="n">
        <v>1320</v>
      </c>
      <c r="C19" s="148" t="n">
        <v>70</v>
      </c>
      <c r="D19" s="151" t="s">
        <v>983</v>
      </c>
      <c r="E19" s="151" t="n">
        <v>1000</v>
      </c>
    </row>
    <row r="20" customFormat="false" ht="20.1" hidden="false" customHeight="true" outlineLevel="0" collapsed="false">
      <c r="A20" s="82" t="s">
        <v>984</v>
      </c>
      <c r="B20" s="134" t="n">
        <v>1695</v>
      </c>
      <c r="C20" s="148" t="n">
        <v>380</v>
      </c>
      <c r="D20" s="151" t="s">
        <v>985</v>
      </c>
      <c r="E20" s="151" t="n">
        <v>1300</v>
      </c>
    </row>
    <row r="21" customFormat="false" ht="20.1" hidden="false" customHeight="true" outlineLevel="0" collapsed="false">
      <c r="A21" s="82" t="s">
        <v>986</v>
      </c>
      <c r="B21" s="134" t="n">
        <v>2230</v>
      </c>
      <c r="C21" s="148" t="n">
        <v>180</v>
      </c>
      <c r="D21" s="151" t="s">
        <v>987</v>
      </c>
      <c r="E21" s="151" t="n">
        <v>1400</v>
      </c>
    </row>
    <row r="22" customFormat="false" ht="20.1" hidden="false" customHeight="true" outlineLevel="0" collapsed="false">
      <c r="A22" s="82" t="s">
        <v>988</v>
      </c>
      <c r="B22" s="134" t="n">
        <v>1820</v>
      </c>
      <c r="C22" s="148" t="n">
        <v>420</v>
      </c>
      <c r="D22" s="151" t="s">
        <v>989</v>
      </c>
      <c r="E22" s="151" t="n">
        <v>600</v>
      </c>
    </row>
    <row r="23" customFormat="false" ht="20.1" hidden="false" customHeight="true" outlineLevel="0" collapsed="false">
      <c r="A23" s="38" t="s">
        <v>76</v>
      </c>
      <c r="B23" s="56" t="n">
        <f aca="false">SUM(B24:B40)</f>
        <v>51200</v>
      </c>
      <c r="C23" s="148"/>
      <c r="D23" s="149" t="s">
        <v>76</v>
      </c>
      <c r="E23" s="6" t="n">
        <f aca="false">SUM(E24:E40)</f>
        <v>0</v>
      </c>
    </row>
    <row r="24" customFormat="false" ht="20.1" hidden="false" customHeight="true" outlineLevel="0" collapsed="false">
      <c r="A24" s="73" t="s">
        <v>990</v>
      </c>
      <c r="B24" s="75" t="n">
        <v>4200</v>
      </c>
      <c r="C24" s="152"/>
      <c r="D24" s="153"/>
      <c r="E24" s="151"/>
    </row>
    <row r="25" customFormat="false" ht="20.1" hidden="false" customHeight="true" outlineLevel="0" collapsed="false">
      <c r="A25" s="73" t="s">
        <v>991</v>
      </c>
      <c r="B25" s="75" t="n">
        <v>3500</v>
      </c>
      <c r="C25" s="152"/>
      <c r="D25" s="153"/>
      <c r="E25" s="151"/>
    </row>
    <row r="26" customFormat="false" ht="20.1" hidden="false" customHeight="true" outlineLevel="0" collapsed="false">
      <c r="A26" s="73" t="s">
        <v>992</v>
      </c>
      <c r="B26" s="75" t="n">
        <v>3800</v>
      </c>
      <c r="C26" s="152"/>
      <c r="D26" s="153"/>
      <c r="E26" s="151"/>
    </row>
    <row r="27" customFormat="false" ht="20.1" hidden="false" customHeight="true" outlineLevel="0" collapsed="false">
      <c r="A27" s="73" t="s">
        <v>993</v>
      </c>
      <c r="B27" s="75" t="n">
        <v>3400</v>
      </c>
      <c r="C27" s="152"/>
      <c r="D27" s="154"/>
      <c r="E27" s="151"/>
    </row>
    <row r="28" customFormat="false" ht="20.1" hidden="false" customHeight="true" outlineLevel="0" collapsed="false">
      <c r="A28" s="41" t="s">
        <v>994</v>
      </c>
      <c r="B28" s="75" t="n">
        <v>3200</v>
      </c>
      <c r="C28" s="152"/>
      <c r="D28" s="153"/>
      <c r="E28" s="151"/>
    </row>
    <row r="29" customFormat="false" ht="20.1" hidden="false" customHeight="true" outlineLevel="0" collapsed="false">
      <c r="A29" s="73" t="s">
        <v>995</v>
      </c>
      <c r="B29" s="75" t="n">
        <v>2450</v>
      </c>
      <c r="C29" s="152"/>
      <c r="D29" s="153"/>
      <c r="E29" s="151"/>
    </row>
    <row r="30" customFormat="false" ht="20.1" hidden="false" customHeight="true" outlineLevel="0" collapsed="false">
      <c r="A30" s="73" t="s">
        <v>996</v>
      </c>
      <c r="B30" s="75" t="n">
        <v>1900</v>
      </c>
      <c r="C30" s="152"/>
      <c r="D30" s="153"/>
      <c r="E30" s="151"/>
    </row>
    <row r="31" customFormat="false" ht="20.1" hidden="false" customHeight="true" outlineLevel="0" collapsed="false">
      <c r="A31" s="73" t="s">
        <v>997</v>
      </c>
      <c r="B31" s="75" t="n">
        <v>2600</v>
      </c>
      <c r="C31" s="152"/>
      <c r="D31" s="153"/>
      <c r="E31" s="151"/>
    </row>
    <row r="32" customFormat="false" ht="20.1" hidden="false" customHeight="true" outlineLevel="0" collapsed="false">
      <c r="A32" s="73" t="s">
        <v>998</v>
      </c>
      <c r="B32" s="75" t="n">
        <v>4100</v>
      </c>
      <c r="C32" s="152"/>
      <c r="D32" s="153"/>
      <c r="E32" s="151"/>
    </row>
    <row r="33" customFormat="false" ht="20.1" hidden="false" customHeight="true" outlineLevel="0" collapsed="false">
      <c r="A33" s="73" t="s">
        <v>999</v>
      </c>
      <c r="B33" s="75" t="n">
        <v>3200</v>
      </c>
      <c r="C33" s="152"/>
      <c r="D33" s="153"/>
      <c r="E33" s="151"/>
    </row>
    <row r="34" customFormat="false" ht="20.1" hidden="false" customHeight="true" outlineLevel="0" collapsed="false">
      <c r="A34" s="73" t="s">
        <v>1000</v>
      </c>
      <c r="B34" s="75" t="n">
        <v>2750</v>
      </c>
      <c r="C34" s="152"/>
      <c r="D34" s="153"/>
      <c r="E34" s="151"/>
    </row>
    <row r="35" customFormat="false" ht="20.1" hidden="false" customHeight="true" outlineLevel="0" collapsed="false">
      <c r="A35" s="76" t="s">
        <v>1001</v>
      </c>
      <c r="B35" s="137" t="n">
        <v>2100</v>
      </c>
      <c r="C35" s="48"/>
      <c r="D35" s="153"/>
      <c r="E35" s="151"/>
    </row>
    <row r="36" customFormat="false" ht="20.1" hidden="false" customHeight="true" outlineLevel="0" collapsed="false">
      <c r="A36" s="79" t="s">
        <v>1002</v>
      </c>
      <c r="B36" s="155" t="n">
        <v>3700</v>
      </c>
      <c r="C36" s="152"/>
      <c r="D36" s="153"/>
      <c r="E36" s="151"/>
    </row>
    <row r="37" customFormat="false" ht="20.1" hidden="false" customHeight="true" outlineLevel="0" collapsed="false">
      <c r="A37" s="74" t="s">
        <v>1003</v>
      </c>
      <c r="B37" s="156" t="n">
        <v>1800</v>
      </c>
      <c r="C37" s="152"/>
      <c r="D37" s="153"/>
      <c r="E37" s="151"/>
    </row>
    <row r="38" customFormat="false" ht="20.1" hidden="false" customHeight="true" outlineLevel="0" collapsed="false">
      <c r="A38" s="73" t="s">
        <v>1004</v>
      </c>
      <c r="B38" s="75" t="n">
        <v>3200</v>
      </c>
      <c r="C38" s="152"/>
      <c r="D38" s="153"/>
      <c r="E38" s="151"/>
    </row>
    <row r="39" customFormat="false" ht="20.1" hidden="false" customHeight="true" outlineLevel="0" collapsed="false">
      <c r="A39" s="73" t="s">
        <v>1005</v>
      </c>
      <c r="B39" s="75" t="n">
        <v>2700</v>
      </c>
      <c r="C39" s="152"/>
      <c r="D39" s="153"/>
      <c r="E39" s="151"/>
    </row>
    <row r="40" customFormat="false" ht="20.1" hidden="false" customHeight="true" outlineLevel="0" collapsed="false">
      <c r="A40" s="73" t="s">
        <v>1006</v>
      </c>
      <c r="B40" s="75" t="n">
        <v>2600</v>
      </c>
      <c r="C40" s="152"/>
      <c r="D40" s="153"/>
      <c r="E40" s="151"/>
    </row>
    <row r="41" customFormat="false" ht="20.1" hidden="false" customHeight="true" outlineLevel="0" collapsed="false">
      <c r="A41" s="38" t="s">
        <v>113</v>
      </c>
      <c r="B41" s="56" t="n">
        <f aca="false">SUM(B42:B49)</f>
        <v>17700</v>
      </c>
      <c r="C41" s="149"/>
      <c r="D41" s="6" t="n">
        <f aca="false">SUM(D42:D49)</f>
        <v>14490</v>
      </c>
    </row>
    <row r="42" customFormat="false" ht="20.1" hidden="false" customHeight="true" outlineLevel="0" collapsed="false">
      <c r="A42" s="82" t="s">
        <v>1007</v>
      </c>
      <c r="B42" s="134" t="n">
        <v>3400</v>
      </c>
      <c r="C42" s="151"/>
      <c r="D42" s="151" t="n">
        <v>2205</v>
      </c>
    </row>
    <row r="43" customFormat="false" ht="20.1" hidden="false" customHeight="true" outlineLevel="0" collapsed="false">
      <c r="A43" s="82" t="s">
        <v>1008</v>
      </c>
      <c r="B43" s="134" t="n">
        <v>3000</v>
      </c>
      <c r="C43" s="151"/>
      <c r="D43" s="151" t="n">
        <v>1575</v>
      </c>
    </row>
    <row r="44" customFormat="false" ht="20.1" hidden="false" customHeight="true" outlineLevel="0" collapsed="false">
      <c r="A44" s="82" t="s">
        <v>1009</v>
      </c>
      <c r="B44" s="134" t="n">
        <v>3400</v>
      </c>
      <c r="C44" s="151"/>
      <c r="D44" s="151" t="n">
        <v>1575</v>
      </c>
    </row>
    <row r="45" customFormat="false" ht="20.1" hidden="false" customHeight="true" outlineLevel="0" collapsed="false">
      <c r="A45" s="82" t="s">
        <v>1010</v>
      </c>
      <c r="B45" s="134" t="n">
        <v>2400</v>
      </c>
      <c r="C45" s="151"/>
      <c r="D45" s="151" t="n">
        <v>2100</v>
      </c>
    </row>
    <row r="46" customFormat="false" ht="20.1" hidden="false" customHeight="true" outlineLevel="0" collapsed="false">
      <c r="A46" s="82" t="s">
        <v>1011</v>
      </c>
      <c r="B46" s="134" t="n">
        <v>3300</v>
      </c>
      <c r="C46" s="151"/>
      <c r="D46" s="151" t="n">
        <v>735</v>
      </c>
    </row>
    <row r="47" customFormat="false" ht="20.1" hidden="false" customHeight="true" outlineLevel="0" collapsed="false">
      <c r="A47" s="82" t="s">
        <v>1012</v>
      </c>
      <c r="B47" s="134" t="n">
        <v>1000</v>
      </c>
      <c r="C47" s="151"/>
      <c r="D47" s="151" t="n">
        <v>1575</v>
      </c>
    </row>
    <row r="48" customFormat="false" ht="20.1" hidden="false" customHeight="true" outlineLevel="0" collapsed="false">
      <c r="A48" s="82" t="s">
        <v>1013</v>
      </c>
      <c r="B48" s="134" t="n">
        <v>300</v>
      </c>
      <c r="C48" s="151"/>
      <c r="D48" s="151" t="n">
        <v>3150</v>
      </c>
    </row>
    <row r="49" customFormat="false" ht="20.1" hidden="false" customHeight="true" outlineLevel="0" collapsed="false">
      <c r="A49" s="82" t="s">
        <v>1014</v>
      </c>
      <c r="B49" s="134" t="n">
        <v>900</v>
      </c>
      <c r="C49" s="151"/>
      <c r="D49" s="151" t="n">
        <v>1575</v>
      </c>
    </row>
    <row r="50" customFormat="false" ht="20.1" hidden="false" customHeight="true" outlineLevel="0" collapsed="false">
      <c r="A50" s="38" t="s">
        <v>135</v>
      </c>
      <c r="B50" s="56" t="n">
        <f aca="false">SUM(B51:B52)</f>
        <v>1100</v>
      </c>
      <c r="C50" s="151"/>
      <c r="D50" s="151"/>
    </row>
    <row r="51" customFormat="false" ht="20.1" hidden="false" customHeight="true" outlineLevel="0" collapsed="false">
      <c r="A51" s="82" t="s">
        <v>1015</v>
      </c>
      <c r="B51" s="134" t="n">
        <v>550</v>
      </c>
      <c r="C51" s="151"/>
      <c r="D51" s="151"/>
    </row>
    <row r="52" customFormat="false" ht="20.1" hidden="false" customHeight="true" outlineLevel="0" collapsed="false">
      <c r="A52" s="82" t="s">
        <v>1016</v>
      </c>
      <c r="B52" s="134" t="n">
        <v>550</v>
      </c>
      <c r="C52" s="151"/>
      <c r="D52" s="151"/>
    </row>
    <row r="53" customFormat="false" ht="20.1" hidden="false" customHeight="true" outlineLevel="0" collapsed="false">
      <c r="A53" s="38" t="s">
        <v>149</v>
      </c>
      <c r="B53" s="56" t="n">
        <f aca="false">SUM(B54:B61)</f>
        <v>8375</v>
      </c>
      <c r="C53" s="149"/>
      <c r="D53" s="6" t="n">
        <f aca="false">SUM(E54:E61)</f>
        <v>0</v>
      </c>
    </row>
    <row r="54" s="7" customFormat="true" ht="20.1" hidden="false" customHeight="true" outlineLevel="0" collapsed="false">
      <c r="A54" s="73" t="s">
        <v>1017</v>
      </c>
      <c r="B54" s="75" t="n">
        <v>1200</v>
      </c>
      <c r="C54" s="157"/>
      <c r="D54" s="157"/>
    </row>
    <row r="55" s="7" customFormat="true" ht="20.1" hidden="false" customHeight="true" outlineLevel="0" collapsed="false">
      <c r="A55" s="73" t="s">
        <v>1018</v>
      </c>
      <c r="B55" s="75" t="n">
        <v>1200</v>
      </c>
      <c r="C55" s="30"/>
      <c r="D55" s="157"/>
      <c r="E55" s="151"/>
    </row>
    <row r="56" s="7" customFormat="true" ht="20.1" hidden="false" customHeight="true" outlineLevel="0" collapsed="false">
      <c r="A56" s="73" t="s">
        <v>1019</v>
      </c>
      <c r="B56" s="75" t="n">
        <v>1240</v>
      </c>
      <c r="C56" s="30"/>
      <c r="D56" s="157"/>
      <c r="E56" s="151"/>
    </row>
    <row r="57" s="7" customFormat="true" ht="20.1" hidden="false" customHeight="true" outlineLevel="0" collapsed="false">
      <c r="A57" s="73" t="s">
        <v>1020</v>
      </c>
      <c r="B57" s="75" t="n">
        <v>1000</v>
      </c>
      <c r="C57" s="30"/>
      <c r="D57" s="157"/>
      <c r="E57" s="151"/>
    </row>
    <row r="58" s="7" customFormat="true" ht="20.1" hidden="false" customHeight="true" outlineLevel="0" collapsed="false">
      <c r="A58" s="73" t="s">
        <v>1021</v>
      </c>
      <c r="B58" s="75" t="n">
        <v>1050</v>
      </c>
      <c r="C58" s="30"/>
      <c r="D58" s="157"/>
      <c r="E58" s="151"/>
    </row>
    <row r="59" s="7" customFormat="true" ht="20.1" hidden="false" customHeight="true" outlineLevel="0" collapsed="false">
      <c r="A59" s="73" t="s">
        <v>1022</v>
      </c>
      <c r="B59" s="75" t="n">
        <v>600</v>
      </c>
      <c r="C59" s="30"/>
      <c r="D59" s="157"/>
      <c r="E59" s="151"/>
    </row>
    <row r="60" s="7" customFormat="true" ht="20.1" hidden="false" customHeight="true" outlineLevel="0" collapsed="false">
      <c r="A60" s="73" t="s">
        <v>1023</v>
      </c>
      <c r="B60" s="75" t="n">
        <v>1200</v>
      </c>
      <c r="C60" s="30"/>
      <c r="D60" s="157"/>
      <c r="E60" s="151"/>
    </row>
    <row r="61" s="7" customFormat="true" ht="20.1" hidden="false" customHeight="true" outlineLevel="0" collapsed="false">
      <c r="A61" s="73" t="s">
        <v>1024</v>
      </c>
      <c r="B61" s="75" t="n">
        <v>885</v>
      </c>
      <c r="C61" s="30"/>
      <c r="D61" s="157"/>
      <c r="E61" s="151"/>
    </row>
    <row r="62" customFormat="false" ht="20.1" hidden="false" customHeight="true" outlineLevel="0" collapsed="false">
      <c r="A62" s="38" t="s">
        <v>196</v>
      </c>
      <c r="B62" s="56" t="n">
        <f aca="false">SUM(B63:B69)</f>
        <v>13930</v>
      </c>
      <c r="C62" s="158"/>
      <c r="D62" s="149" t="s">
        <v>196</v>
      </c>
    </row>
    <row r="63" customFormat="false" ht="20.1" hidden="false" customHeight="true" outlineLevel="0" collapsed="false">
      <c r="A63" s="73" t="s">
        <v>1025</v>
      </c>
      <c r="B63" s="75" t="n">
        <v>2130</v>
      </c>
      <c r="C63" s="158"/>
      <c r="D63" s="159"/>
    </row>
    <row r="64" customFormat="false" ht="20.1" hidden="false" customHeight="true" outlineLevel="0" collapsed="false">
      <c r="A64" s="73" t="s">
        <v>1026</v>
      </c>
      <c r="B64" s="75" t="n">
        <v>1880</v>
      </c>
      <c r="C64" s="158"/>
      <c r="D64" s="159"/>
    </row>
    <row r="65" customFormat="false" ht="20.1" hidden="false" customHeight="true" outlineLevel="0" collapsed="false">
      <c r="A65" s="73" t="s">
        <v>1027</v>
      </c>
      <c r="B65" s="75" t="n">
        <v>2030</v>
      </c>
      <c r="C65" s="158"/>
      <c r="D65" s="159"/>
    </row>
    <row r="66" customFormat="false" ht="20.1" hidden="false" customHeight="true" outlineLevel="0" collapsed="false">
      <c r="A66" s="73" t="s">
        <v>1028</v>
      </c>
      <c r="B66" s="75" t="n">
        <v>2130</v>
      </c>
      <c r="C66" s="158"/>
      <c r="D66" s="159"/>
    </row>
    <row r="67" customFormat="false" ht="20.1" hidden="false" customHeight="true" outlineLevel="0" collapsed="false">
      <c r="A67" s="76" t="s">
        <v>1029</v>
      </c>
      <c r="B67" s="137" t="n">
        <v>1730</v>
      </c>
      <c r="C67" s="160"/>
      <c r="D67" s="159"/>
    </row>
    <row r="68" customFormat="false" ht="20.1" hidden="false" customHeight="true" outlineLevel="0" collapsed="false">
      <c r="A68" s="73" t="s">
        <v>1030</v>
      </c>
      <c r="B68" s="75" t="n">
        <v>2030</v>
      </c>
      <c r="C68" s="158"/>
      <c r="D68" s="159"/>
    </row>
    <row r="69" customFormat="false" ht="20.1" hidden="false" customHeight="true" outlineLevel="0" collapsed="false">
      <c r="A69" s="73" t="s">
        <v>1031</v>
      </c>
      <c r="B69" s="75" t="n">
        <v>2000</v>
      </c>
      <c r="C69" s="158"/>
      <c r="D69" s="159"/>
    </row>
    <row r="70" customFormat="false" ht="20.1" hidden="false" customHeight="true" outlineLevel="0" collapsed="false">
      <c r="A70" s="38" t="s">
        <v>225</v>
      </c>
      <c r="B70" s="56" t="n">
        <f aca="false">SUM(B71:B72)</f>
        <v>2210</v>
      </c>
      <c r="C70" s="158"/>
      <c r="D70" s="149" t="s">
        <v>225</v>
      </c>
      <c r="E70" s="6" t="n">
        <f aca="false">SUM(E71:E72)</f>
        <v>3500</v>
      </c>
    </row>
    <row r="71" customFormat="false" ht="20.1" hidden="false" customHeight="true" outlineLevel="0" collapsed="false">
      <c r="A71" s="73" t="s">
        <v>1032</v>
      </c>
      <c r="B71" s="75" t="n">
        <v>1825</v>
      </c>
      <c r="C71" s="158"/>
      <c r="D71" s="151" t="s">
        <v>1033</v>
      </c>
      <c r="E71" s="151" t="n">
        <v>1850</v>
      </c>
    </row>
    <row r="72" customFormat="false" ht="20.1" hidden="false" customHeight="true" outlineLevel="0" collapsed="false">
      <c r="A72" s="73" t="s">
        <v>1034</v>
      </c>
      <c r="B72" s="75" t="n">
        <v>385</v>
      </c>
      <c r="C72" s="158"/>
      <c r="D72" s="150" t="s">
        <v>1032</v>
      </c>
      <c r="E72" s="151" t="n">
        <v>1650</v>
      </c>
    </row>
    <row r="73" customFormat="false" ht="20.1" hidden="false" customHeight="true" outlineLevel="0" collapsed="false">
      <c r="A73" s="38" t="s">
        <v>258</v>
      </c>
      <c r="B73" s="56" t="n">
        <f aca="false">SUM(B74:B75)</f>
        <v>3600</v>
      </c>
      <c r="C73" s="158"/>
      <c r="D73" s="149" t="s">
        <v>258</v>
      </c>
      <c r="E73" s="6" t="n">
        <f aca="false">SUM(E74:E75)</f>
        <v>2800</v>
      </c>
    </row>
    <row r="74" s="30" customFormat="true" ht="20.1" hidden="false" customHeight="true" outlineLevel="0" collapsed="false">
      <c r="A74" s="82" t="s">
        <v>1035</v>
      </c>
      <c r="B74" s="161" t="n">
        <v>1800</v>
      </c>
      <c r="C74" s="30" t="n">
        <v>180</v>
      </c>
      <c r="D74" s="151" t="s">
        <v>1036</v>
      </c>
      <c r="E74" s="151" t="n">
        <v>1200</v>
      </c>
    </row>
    <row r="75" s="30" customFormat="true" ht="20.1" hidden="false" customHeight="true" outlineLevel="0" collapsed="false">
      <c r="A75" s="82" t="s">
        <v>1037</v>
      </c>
      <c r="B75" s="161" t="n">
        <v>1800</v>
      </c>
      <c r="C75" s="30" t="n">
        <v>180</v>
      </c>
      <c r="D75" s="151" t="s">
        <v>1038</v>
      </c>
      <c r="E75" s="151" t="n">
        <v>1600</v>
      </c>
    </row>
    <row r="76" customFormat="false" ht="20.1" hidden="false" customHeight="true" outlineLevel="0" collapsed="false">
      <c r="A76" s="38" t="s">
        <v>283</v>
      </c>
      <c r="B76" s="56" t="n">
        <f aca="false">SUM(B77:B101)</f>
        <v>60350</v>
      </c>
      <c r="C76" s="158"/>
      <c r="D76" s="149" t="s">
        <v>283</v>
      </c>
      <c r="E76" s="6" t="n">
        <f aca="false">SUM(E77:E101)</f>
        <v>2200</v>
      </c>
    </row>
    <row r="77" s="7" customFormat="true" ht="20.1" hidden="false" customHeight="true" outlineLevel="0" collapsed="false">
      <c r="A77" s="73" t="s">
        <v>1039</v>
      </c>
      <c r="B77" s="75" t="n">
        <v>2850</v>
      </c>
      <c r="C77" s="30"/>
      <c r="D77" s="151" t="s">
        <v>1039</v>
      </c>
      <c r="E77" s="151" t="n">
        <v>2200</v>
      </c>
    </row>
    <row r="78" s="7" customFormat="true" ht="20.1" hidden="false" customHeight="true" outlineLevel="0" collapsed="false">
      <c r="A78" s="73" t="s">
        <v>1040</v>
      </c>
      <c r="B78" s="75" t="n">
        <v>2550</v>
      </c>
      <c r="C78" s="30"/>
      <c r="D78" s="157"/>
      <c r="E78" s="151"/>
    </row>
    <row r="79" s="7" customFormat="true" ht="20.1" hidden="false" customHeight="true" outlineLevel="0" collapsed="false">
      <c r="A79" s="73" t="s">
        <v>1041</v>
      </c>
      <c r="B79" s="75" t="n">
        <v>2450</v>
      </c>
      <c r="C79" s="30"/>
      <c r="D79" s="157"/>
      <c r="E79" s="151"/>
    </row>
    <row r="80" s="7" customFormat="true" ht="20.1" hidden="false" customHeight="true" outlineLevel="0" collapsed="false">
      <c r="A80" s="73" t="s">
        <v>1042</v>
      </c>
      <c r="B80" s="75" t="n">
        <v>1850</v>
      </c>
      <c r="C80" s="30"/>
      <c r="D80" s="157"/>
      <c r="E80" s="151"/>
    </row>
    <row r="81" s="7" customFormat="true" ht="20.1" hidden="false" customHeight="true" outlineLevel="0" collapsed="false">
      <c r="A81" s="73" t="s">
        <v>1043</v>
      </c>
      <c r="B81" s="75" t="n">
        <v>3150</v>
      </c>
      <c r="C81" s="30"/>
      <c r="D81" s="157"/>
      <c r="E81" s="151"/>
    </row>
    <row r="82" s="7" customFormat="true" ht="20.1" hidden="false" customHeight="true" outlineLevel="0" collapsed="false">
      <c r="A82" s="73" t="s">
        <v>1044</v>
      </c>
      <c r="B82" s="75" t="n">
        <v>2950</v>
      </c>
      <c r="C82" s="30"/>
      <c r="D82" s="157"/>
      <c r="E82" s="151"/>
    </row>
    <row r="83" s="7" customFormat="true" ht="20.1" hidden="false" customHeight="true" outlineLevel="0" collapsed="false">
      <c r="A83" s="73" t="s">
        <v>1045</v>
      </c>
      <c r="B83" s="75" t="n">
        <v>2450</v>
      </c>
      <c r="C83" s="30"/>
      <c r="D83" s="157"/>
      <c r="E83" s="151"/>
    </row>
    <row r="84" s="7" customFormat="true" ht="20.1" hidden="false" customHeight="true" outlineLevel="0" collapsed="false">
      <c r="A84" s="73" t="s">
        <v>1046</v>
      </c>
      <c r="B84" s="75" t="n">
        <v>2550</v>
      </c>
      <c r="C84" s="30"/>
      <c r="D84" s="157"/>
      <c r="E84" s="151"/>
    </row>
    <row r="85" s="7" customFormat="true" ht="20.1" hidden="false" customHeight="true" outlineLevel="0" collapsed="false">
      <c r="A85" s="73" t="s">
        <v>1047</v>
      </c>
      <c r="B85" s="75" t="n">
        <v>2750</v>
      </c>
      <c r="C85" s="30"/>
      <c r="D85" s="157"/>
      <c r="E85" s="151"/>
    </row>
    <row r="86" s="7" customFormat="true" ht="20.1" hidden="false" customHeight="true" outlineLevel="0" collapsed="false">
      <c r="A86" s="73" t="s">
        <v>1048</v>
      </c>
      <c r="B86" s="75" t="n">
        <v>1900</v>
      </c>
      <c r="C86" s="30"/>
      <c r="D86" s="157"/>
      <c r="E86" s="151"/>
    </row>
    <row r="87" s="7" customFormat="true" ht="20.1" hidden="false" customHeight="true" outlineLevel="0" collapsed="false">
      <c r="A87" s="73" t="s">
        <v>1049</v>
      </c>
      <c r="B87" s="75" t="n">
        <v>900</v>
      </c>
      <c r="C87" s="30"/>
      <c r="D87" s="157"/>
      <c r="E87" s="151"/>
    </row>
    <row r="88" s="7" customFormat="true" ht="20.1" hidden="false" customHeight="true" outlineLevel="0" collapsed="false">
      <c r="A88" s="73" t="s">
        <v>1050</v>
      </c>
      <c r="B88" s="75" t="n">
        <v>900</v>
      </c>
      <c r="C88" s="30"/>
      <c r="D88" s="157"/>
      <c r="E88" s="151"/>
    </row>
    <row r="89" s="7" customFormat="true" ht="20.1" hidden="false" customHeight="true" outlineLevel="0" collapsed="false">
      <c r="A89" s="73" t="s">
        <v>1051</v>
      </c>
      <c r="B89" s="75" t="n">
        <v>4200</v>
      </c>
      <c r="C89" s="30"/>
      <c r="D89" s="157"/>
      <c r="E89" s="151"/>
    </row>
    <row r="90" s="7" customFormat="true" ht="20.1" hidden="false" customHeight="true" outlineLevel="0" collapsed="false">
      <c r="A90" s="73" t="s">
        <v>1052</v>
      </c>
      <c r="B90" s="75" t="n">
        <v>2700</v>
      </c>
      <c r="C90" s="30"/>
      <c r="D90" s="157"/>
      <c r="E90" s="151"/>
    </row>
    <row r="91" s="7" customFormat="true" ht="20.1" hidden="false" customHeight="true" outlineLevel="0" collapsed="false">
      <c r="A91" s="73" t="s">
        <v>1053</v>
      </c>
      <c r="B91" s="75" t="n">
        <v>2200</v>
      </c>
      <c r="C91" s="30"/>
      <c r="D91" s="157"/>
      <c r="E91" s="151"/>
    </row>
    <row r="92" s="7" customFormat="true" ht="20.1" hidden="false" customHeight="true" outlineLevel="0" collapsed="false">
      <c r="A92" s="73" t="s">
        <v>1054</v>
      </c>
      <c r="B92" s="75" t="n">
        <v>2500</v>
      </c>
      <c r="C92" s="30"/>
      <c r="D92" s="157"/>
      <c r="E92" s="151"/>
    </row>
    <row r="93" s="7" customFormat="true" ht="20.1" hidden="false" customHeight="true" outlineLevel="0" collapsed="false">
      <c r="A93" s="73" t="s">
        <v>1055</v>
      </c>
      <c r="B93" s="75" t="n">
        <v>3200</v>
      </c>
      <c r="C93" s="30"/>
      <c r="D93" s="157"/>
      <c r="E93" s="151"/>
    </row>
    <row r="94" s="7" customFormat="true" ht="20.1" hidden="false" customHeight="true" outlineLevel="0" collapsed="false">
      <c r="A94" s="73" t="s">
        <v>1056</v>
      </c>
      <c r="B94" s="75" t="n">
        <v>2500</v>
      </c>
      <c r="C94" s="30"/>
      <c r="D94" s="157"/>
      <c r="E94" s="151"/>
    </row>
    <row r="95" s="7" customFormat="true" ht="20.1" hidden="false" customHeight="true" outlineLevel="0" collapsed="false">
      <c r="A95" s="73" t="s">
        <v>1057</v>
      </c>
      <c r="B95" s="75" t="n">
        <v>2300</v>
      </c>
      <c r="C95" s="30"/>
      <c r="D95" s="157"/>
      <c r="E95" s="151"/>
    </row>
    <row r="96" s="7" customFormat="true" ht="20.1" hidden="false" customHeight="true" outlineLevel="0" collapsed="false">
      <c r="A96" s="73" t="s">
        <v>1058</v>
      </c>
      <c r="B96" s="75" t="n">
        <v>2500</v>
      </c>
      <c r="C96" s="30"/>
      <c r="D96" s="157"/>
      <c r="E96" s="151"/>
    </row>
    <row r="97" s="7" customFormat="true" ht="20.1" hidden="false" customHeight="true" outlineLevel="0" collapsed="false">
      <c r="A97" s="73" t="s">
        <v>1059</v>
      </c>
      <c r="B97" s="75" t="n">
        <v>2400</v>
      </c>
      <c r="C97" s="30"/>
      <c r="D97" s="157"/>
      <c r="E97" s="151"/>
    </row>
    <row r="98" s="7" customFormat="true" ht="20.1" hidden="false" customHeight="true" outlineLevel="0" collapsed="false">
      <c r="A98" s="73" t="s">
        <v>1060</v>
      </c>
      <c r="B98" s="75" t="n">
        <v>2100</v>
      </c>
      <c r="C98" s="30"/>
      <c r="D98" s="157"/>
      <c r="E98" s="151"/>
    </row>
    <row r="99" s="7" customFormat="true" ht="20.1" hidden="false" customHeight="true" outlineLevel="0" collapsed="false">
      <c r="A99" s="73" t="s">
        <v>1061</v>
      </c>
      <c r="B99" s="75" t="n">
        <v>2000</v>
      </c>
      <c r="C99" s="30"/>
      <c r="D99" s="157"/>
      <c r="E99" s="151"/>
    </row>
    <row r="100" s="7" customFormat="true" ht="20.1" hidden="false" customHeight="true" outlineLevel="0" collapsed="false">
      <c r="A100" s="76" t="s">
        <v>1062</v>
      </c>
      <c r="B100" s="137" t="n">
        <v>2400</v>
      </c>
      <c r="C100" s="162"/>
      <c r="D100" s="157"/>
      <c r="E100" s="151"/>
    </row>
    <row r="101" s="7" customFormat="true" ht="20.1" hidden="false" customHeight="true" outlineLevel="0" collapsed="false">
      <c r="A101" s="73" t="s">
        <v>1063</v>
      </c>
      <c r="B101" s="75" t="n">
        <v>2100</v>
      </c>
      <c r="C101" s="30"/>
      <c r="D101" s="157"/>
      <c r="E101" s="151"/>
    </row>
    <row r="102" customFormat="false" ht="20.1" hidden="false" customHeight="true" outlineLevel="0" collapsed="false">
      <c r="A102" s="38" t="s">
        <v>322</v>
      </c>
      <c r="B102" s="56" t="n">
        <f aca="false">SUM(B103:B124)</f>
        <v>44730</v>
      </c>
      <c r="C102" s="158"/>
      <c r="D102" s="149" t="s">
        <v>322</v>
      </c>
      <c r="E102" s="29" t="n">
        <f aca="false">SUM(E103:E122)</f>
        <v>0</v>
      </c>
    </row>
    <row r="103" customFormat="false" ht="20.1" hidden="false" customHeight="true" outlineLevel="0" collapsed="false">
      <c r="A103" s="73" t="s">
        <v>1064</v>
      </c>
      <c r="B103" s="75" t="n">
        <v>3450</v>
      </c>
      <c r="C103" s="158"/>
      <c r="D103" s="157"/>
      <c r="E103" s="151"/>
    </row>
    <row r="104" customFormat="false" ht="20.1" hidden="false" customHeight="true" outlineLevel="0" collapsed="false">
      <c r="A104" s="73" t="s">
        <v>1065</v>
      </c>
      <c r="B104" s="161" t="n">
        <v>1940</v>
      </c>
      <c r="C104" s="158"/>
      <c r="D104" s="163"/>
      <c r="E104" s="151"/>
    </row>
    <row r="105" customFormat="false" ht="20.1" hidden="false" customHeight="true" outlineLevel="0" collapsed="false">
      <c r="A105" s="73" t="s">
        <v>1066</v>
      </c>
      <c r="B105" s="161" t="n">
        <v>2570</v>
      </c>
      <c r="C105" s="158"/>
      <c r="D105" s="163"/>
      <c r="E105" s="151"/>
    </row>
    <row r="106" customFormat="false" ht="20.1" hidden="false" customHeight="true" outlineLevel="0" collapsed="false">
      <c r="A106" s="73" t="s">
        <v>1067</v>
      </c>
      <c r="B106" s="75" t="n">
        <v>2270</v>
      </c>
      <c r="C106" s="148"/>
      <c r="D106" s="157"/>
      <c r="E106" s="151"/>
    </row>
    <row r="107" customFormat="false" ht="20.1" hidden="false" customHeight="true" outlineLevel="0" collapsed="false">
      <c r="A107" s="73" t="s">
        <v>1068</v>
      </c>
      <c r="B107" s="161" t="n">
        <v>2480</v>
      </c>
      <c r="C107" s="158"/>
      <c r="D107" s="163"/>
      <c r="E107" s="151"/>
    </row>
    <row r="108" customFormat="false" ht="20.1" hidden="false" customHeight="true" outlineLevel="0" collapsed="false">
      <c r="A108" s="73" t="s">
        <v>1069</v>
      </c>
      <c r="B108" s="75" t="n">
        <v>1940</v>
      </c>
      <c r="C108" s="158"/>
      <c r="D108" s="157"/>
      <c r="E108" s="151"/>
    </row>
    <row r="109" customFormat="false" ht="20.1" hidden="false" customHeight="true" outlineLevel="0" collapsed="false">
      <c r="A109" s="73" t="s">
        <v>1070</v>
      </c>
      <c r="B109" s="161" t="n">
        <v>1650</v>
      </c>
      <c r="C109" s="158"/>
      <c r="D109" s="163"/>
      <c r="E109" s="151"/>
    </row>
    <row r="110" customFormat="false" ht="20.1" hidden="false" customHeight="true" outlineLevel="0" collapsed="false">
      <c r="A110" s="73" t="s">
        <v>1071</v>
      </c>
      <c r="B110" s="161" t="n">
        <v>1935</v>
      </c>
      <c r="C110" s="158"/>
      <c r="D110" s="163"/>
      <c r="E110" s="151"/>
    </row>
    <row r="111" customFormat="false" ht="20.1" hidden="false" customHeight="true" outlineLevel="0" collapsed="false">
      <c r="A111" s="73" t="s">
        <v>1072</v>
      </c>
      <c r="B111" s="161" t="n">
        <v>2255</v>
      </c>
      <c r="C111" s="158"/>
      <c r="D111" s="163"/>
      <c r="E111" s="151"/>
    </row>
    <row r="112" customFormat="false" ht="20.1" hidden="false" customHeight="true" outlineLevel="0" collapsed="false">
      <c r="A112" s="73" t="s">
        <v>1073</v>
      </c>
      <c r="B112" s="161" t="n">
        <v>1455</v>
      </c>
      <c r="C112" s="158"/>
      <c r="D112" s="163"/>
      <c r="E112" s="151"/>
    </row>
    <row r="113" customFormat="false" ht="20.1" hidden="false" customHeight="true" outlineLevel="0" collapsed="false">
      <c r="A113" s="73" t="s">
        <v>1074</v>
      </c>
      <c r="B113" s="161" t="n">
        <v>2010</v>
      </c>
      <c r="C113" s="158"/>
      <c r="D113" s="163"/>
      <c r="E113" s="151"/>
    </row>
    <row r="114" customFormat="false" ht="20.1" hidden="false" customHeight="true" outlineLevel="0" collapsed="false">
      <c r="A114" s="73" t="s">
        <v>1075</v>
      </c>
      <c r="B114" s="75" t="n">
        <v>1630</v>
      </c>
      <c r="C114" s="158"/>
      <c r="D114" s="157"/>
      <c r="E114" s="151"/>
    </row>
    <row r="115" customFormat="false" ht="20.1" hidden="false" customHeight="true" outlineLevel="0" collapsed="false">
      <c r="A115" s="73" t="s">
        <v>1076</v>
      </c>
      <c r="B115" s="161" t="n">
        <v>1070</v>
      </c>
      <c r="C115" s="158"/>
      <c r="D115" s="163"/>
      <c r="E115" s="151"/>
    </row>
    <row r="116" customFormat="false" ht="20.1" hidden="false" customHeight="true" outlineLevel="0" collapsed="false">
      <c r="A116" s="73" t="s">
        <v>1077</v>
      </c>
      <c r="B116" s="161" t="n">
        <v>1930</v>
      </c>
      <c r="C116" s="158"/>
      <c r="D116" s="163"/>
      <c r="E116" s="151"/>
    </row>
    <row r="117" customFormat="false" ht="20.1" hidden="false" customHeight="true" outlineLevel="0" collapsed="false">
      <c r="A117" s="73" t="s">
        <v>1078</v>
      </c>
      <c r="B117" s="75" t="n">
        <v>2195</v>
      </c>
      <c r="C117" s="158"/>
      <c r="D117" s="157"/>
      <c r="E117" s="151"/>
    </row>
    <row r="118" customFormat="false" ht="20.1" hidden="false" customHeight="true" outlineLevel="0" collapsed="false">
      <c r="A118" s="73" t="s">
        <v>1079</v>
      </c>
      <c r="B118" s="75" t="n">
        <v>1520</v>
      </c>
      <c r="C118" s="158"/>
      <c r="D118" s="157"/>
      <c r="E118" s="151"/>
    </row>
    <row r="119" customFormat="false" ht="20.1" hidden="false" customHeight="true" outlineLevel="0" collapsed="false">
      <c r="A119" s="73" t="s">
        <v>1080</v>
      </c>
      <c r="B119" s="75" t="n">
        <v>1620</v>
      </c>
      <c r="C119" s="158"/>
      <c r="D119" s="157"/>
      <c r="E119" s="151"/>
    </row>
    <row r="120" customFormat="false" ht="20.1" hidden="false" customHeight="true" outlineLevel="0" collapsed="false">
      <c r="A120" s="73" t="s">
        <v>1081</v>
      </c>
      <c r="B120" s="75" t="n">
        <v>1625</v>
      </c>
      <c r="C120" s="158"/>
      <c r="D120" s="157"/>
      <c r="E120" s="151"/>
    </row>
    <row r="121" customFormat="false" ht="20.1" hidden="false" customHeight="true" outlineLevel="0" collapsed="false">
      <c r="A121" s="73" t="s">
        <v>1082</v>
      </c>
      <c r="B121" s="75" t="n">
        <v>2000</v>
      </c>
      <c r="C121" s="158"/>
      <c r="D121" s="157"/>
      <c r="E121" s="151"/>
    </row>
    <row r="122" customFormat="false" ht="20.1" hidden="false" customHeight="true" outlineLevel="0" collapsed="false">
      <c r="A122" s="73" t="s">
        <v>1083</v>
      </c>
      <c r="B122" s="75" t="n">
        <v>1650</v>
      </c>
      <c r="C122" s="158"/>
      <c r="D122" s="157"/>
      <c r="E122" s="151"/>
    </row>
    <row r="123" customFormat="false" ht="20.1" hidden="false" customHeight="true" outlineLevel="0" collapsed="false">
      <c r="A123" s="73" t="s">
        <v>1084</v>
      </c>
      <c r="B123" s="75" t="n">
        <v>3010</v>
      </c>
      <c r="C123" s="158"/>
      <c r="D123" s="157"/>
      <c r="E123" s="151"/>
    </row>
    <row r="124" customFormat="false" ht="20.1" hidden="false" customHeight="true" outlineLevel="0" collapsed="false">
      <c r="A124" s="73" t="s">
        <v>1085</v>
      </c>
      <c r="B124" s="75" t="n">
        <v>2525</v>
      </c>
      <c r="C124" s="158"/>
      <c r="D124" s="157"/>
      <c r="E124" s="151"/>
    </row>
    <row r="125" customFormat="false" ht="20.1" hidden="false" customHeight="true" outlineLevel="0" collapsed="false">
      <c r="A125" s="38" t="s">
        <v>355</v>
      </c>
      <c r="B125" s="56" t="n">
        <f aca="false">SUM(B126:B136)</f>
        <v>18970</v>
      </c>
      <c r="C125" s="158"/>
      <c r="D125" s="149" t="s">
        <v>355</v>
      </c>
      <c r="E125" s="6" t="n">
        <f aca="false">SUM(E126:E135)</f>
        <v>11130</v>
      </c>
    </row>
    <row r="126" s="7" customFormat="true" ht="20.1" hidden="false" customHeight="true" outlineLevel="0" collapsed="false">
      <c r="A126" s="82" t="s">
        <v>1086</v>
      </c>
      <c r="B126" s="75" t="n">
        <v>1900</v>
      </c>
      <c r="C126" s="30"/>
      <c r="D126" s="151" t="s">
        <v>1086</v>
      </c>
      <c r="E126" s="151" t="n">
        <v>1300</v>
      </c>
    </row>
    <row r="127" s="7" customFormat="true" ht="20.1" hidden="false" customHeight="true" outlineLevel="0" collapsed="false">
      <c r="A127" s="82" t="s">
        <v>1087</v>
      </c>
      <c r="B127" s="75" t="n">
        <v>1600</v>
      </c>
      <c r="C127" s="30"/>
      <c r="D127" s="151" t="s">
        <v>1088</v>
      </c>
      <c r="E127" s="151" t="n">
        <v>1000</v>
      </c>
    </row>
    <row r="128" s="7" customFormat="true" ht="20.1" hidden="false" customHeight="true" outlineLevel="0" collapsed="false">
      <c r="A128" s="82" t="s">
        <v>1089</v>
      </c>
      <c r="B128" s="75" t="n">
        <v>2000</v>
      </c>
      <c r="C128" s="30"/>
      <c r="D128" s="151" t="s">
        <v>1090</v>
      </c>
      <c r="E128" s="151" t="n">
        <v>1230</v>
      </c>
    </row>
    <row r="129" s="7" customFormat="true" ht="20.1" hidden="false" customHeight="true" outlineLevel="0" collapsed="false">
      <c r="A129" s="82" t="s">
        <v>1088</v>
      </c>
      <c r="B129" s="75" t="n">
        <v>1700</v>
      </c>
      <c r="C129" s="30"/>
      <c r="D129" s="151" t="s">
        <v>1091</v>
      </c>
      <c r="E129" s="151" t="n">
        <v>1100</v>
      </c>
    </row>
    <row r="130" s="7" customFormat="true" ht="20.1" hidden="false" customHeight="true" outlineLevel="0" collapsed="false">
      <c r="A130" s="82" t="s">
        <v>1092</v>
      </c>
      <c r="B130" s="75" t="n">
        <v>1700</v>
      </c>
      <c r="C130" s="30"/>
      <c r="D130" s="151" t="s">
        <v>1087</v>
      </c>
      <c r="E130" s="151" t="n">
        <v>800</v>
      </c>
    </row>
    <row r="131" s="7" customFormat="true" ht="20.1" hidden="false" customHeight="true" outlineLevel="0" collapsed="false">
      <c r="A131" s="82" t="s">
        <v>1093</v>
      </c>
      <c r="B131" s="75" t="n">
        <v>1150</v>
      </c>
      <c r="C131" s="30"/>
      <c r="D131" s="151" t="s">
        <v>1094</v>
      </c>
      <c r="E131" s="151" t="n">
        <v>1300</v>
      </c>
    </row>
    <row r="132" s="7" customFormat="true" ht="20.1" hidden="false" customHeight="true" outlineLevel="0" collapsed="false">
      <c r="A132" s="82" t="s">
        <v>1095</v>
      </c>
      <c r="B132" s="75" t="n">
        <v>2100</v>
      </c>
      <c r="C132" s="30"/>
      <c r="D132" s="151" t="s">
        <v>1093</v>
      </c>
      <c r="E132" s="151" t="n">
        <v>1100</v>
      </c>
    </row>
    <row r="133" s="7" customFormat="true" ht="20.1" hidden="false" customHeight="true" outlineLevel="0" collapsed="false">
      <c r="A133" s="164" t="s">
        <v>1090</v>
      </c>
      <c r="B133" s="137" t="n">
        <v>2050</v>
      </c>
      <c r="C133" s="162"/>
      <c r="D133" s="151" t="s">
        <v>1095</v>
      </c>
      <c r="E133" s="151" t="n">
        <v>1200</v>
      </c>
    </row>
    <row r="134" s="7" customFormat="true" ht="20.1" hidden="false" customHeight="true" outlineLevel="0" collapsed="false">
      <c r="A134" s="82" t="s">
        <v>1096</v>
      </c>
      <c r="B134" s="75" t="n">
        <v>1370</v>
      </c>
      <c r="C134" s="30"/>
      <c r="D134" s="151" t="s">
        <v>1097</v>
      </c>
      <c r="E134" s="151" t="n">
        <v>1100</v>
      </c>
    </row>
    <row r="135" s="7" customFormat="true" ht="20.1" hidden="false" customHeight="true" outlineLevel="0" collapsed="false">
      <c r="A135" s="82" t="s">
        <v>1098</v>
      </c>
      <c r="B135" s="75" t="n">
        <v>1300</v>
      </c>
      <c r="C135" s="30"/>
      <c r="D135" s="151" t="s">
        <v>1098</v>
      </c>
      <c r="E135" s="151" t="n">
        <v>1000</v>
      </c>
    </row>
    <row r="136" s="7" customFormat="true" ht="20.1" hidden="false" customHeight="true" outlineLevel="0" collapsed="false">
      <c r="A136" s="82" t="s">
        <v>1099</v>
      </c>
      <c r="B136" s="75" t="n">
        <v>2100</v>
      </c>
      <c r="C136" s="30"/>
      <c r="D136" s="151"/>
      <c r="E136" s="151"/>
    </row>
    <row r="137" customFormat="false" ht="20.1" hidden="false" customHeight="true" outlineLevel="0" collapsed="false">
      <c r="A137" s="38" t="s">
        <v>387</v>
      </c>
      <c r="B137" s="56" t="n">
        <f aca="false">SUM(B138:B146)</f>
        <v>23000</v>
      </c>
      <c r="C137" s="158"/>
      <c r="D137" s="149" t="s">
        <v>387</v>
      </c>
      <c r="E137" s="29" t="n">
        <f aca="false">SUM(E138:E146)</f>
        <v>13280</v>
      </c>
    </row>
    <row r="138" s="7" customFormat="true" ht="20.1" hidden="false" customHeight="true" outlineLevel="0" collapsed="false">
      <c r="A138" s="82" t="s">
        <v>1100</v>
      </c>
      <c r="B138" s="75" t="n">
        <v>1900</v>
      </c>
      <c r="C138" s="30"/>
      <c r="D138" s="151" t="s">
        <v>1101</v>
      </c>
      <c r="E138" s="151" t="n">
        <v>2800</v>
      </c>
    </row>
    <row r="139" s="7" customFormat="true" ht="20.1" hidden="false" customHeight="true" outlineLevel="0" collapsed="false">
      <c r="A139" s="82" t="s">
        <v>1102</v>
      </c>
      <c r="B139" s="75" t="n">
        <v>2200</v>
      </c>
      <c r="C139" s="30"/>
      <c r="D139" s="151" t="s">
        <v>1103</v>
      </c>
      <c r="E139" s="151" t="n">
        <v>2700</v>
      </c>
    </row>
    <row r="140" s="7" customFormat="true" ht="20.1" hidden="false" customHeight="true" outlineLevel="0" collapsed="false">
      <c r="A140" s="82" t="s">
        <v>1104</v>
      </c>
      <c r="B140" s="75" t="n">
        <v>1700</v>
      </c>
      <c r="C140" s="30"/>
      <c r="D140" s="151" t="s">
        <v>1100</v>
      </c>
      <c r="E140" s="151" t="n">
        <v>1400</v>
      </c>
    </row>
    <row r="141" s="7" customFormat="true" ht="20.1" hidden="false" customHeight="true" outlineLevel="0" collapsed="false">
      <c r="A141" s="82" t="s">
        <v>1105</v>
      </c>
      <c r="B141" s="75" t="n">
        <v>2000</v>
      </c>
      <c r="C141" s="148"/>
      <c r="D141" s="151" t="s">
        <v>1102</v>
      </c>
      <c r="E141" s="151" t="n">
        <v>1800</v>
      </c>
    </row>
    <row r="142" s="7" customFormat="true" ht="20.1" hidden="false" customHeight="true" outlineLevel="0" collapsed="false">
      <c r="A142" s="82" t="s">
        <v>1101</v>
      </c>
      <c r="B142" s="75" t="n">
        <v>4200</v>
      </c>
      <c r="C142" s="30"/>
      <c r="D142" s="151" t="s">
        <v>1105</v>
      </c>
      <c r="E142" s="151" t="n">
        <v>1400</v>
      </c>
    </row>
    <row r="143" s="7" customFormat="true" ht="20.1" hidden="false" customHeight="true" outlineLevel="0" collapsed="false">
      <c r="A143" s="82" t="s">
        <v>1106</v>
      </c>
      <c r="B143" s="75" t="n">
        <v>2900</v>
      </c>
      <c r="C143" s="30"/>
      <c r="D143" s="151" t="s">
        <v>1107</v>
      </c>
      <c r="E143" s="151" t="n">
        <v>130</v>
      </c>
    </row>
    <row r="144" s="7" customFormat="true" ht="20.1" hidden="false" customHeight="true" outlineLevel="0" collapsed="false">
      <c r="A144" s="98" t="s">
        <v>1103</v>
      </c>
      <c r="B144" s="75" t="n">
        <v>3100</v>
      </c>
      <c r="C144" s="40"/>
      <c r="D144" s="151" t="s">
        <v>1106</v>
      </c>
      <c r="E144" s="151" t="n">
        <v>1900</v>
      </c>
    </row>
    <row r="145" s="7" customFormat="true" ht="20.1" hidden="false" customHeight="true" outlineLevel="0" collapsed="false">
      <c r="A145" s="82" t="s">
        <v>1108</v>
      </c>
      <c r="B145" s="75" t="n">
        <v>3000</v>
      </c>
      <c r="C145" s="30"/>
      <c r="D145" s="151"/>
      <c r="E145" s="151"/>
    </row>
    <row r="146" s="7" customFormat="true" ht="20.1" hidden="false" customHeight="true" outlineLevel="0" collapsed="false">
      <c r="A146" s="82" t="s">
        <v>1109</v>
      </c>
      <c r="B146" s="134" t="n">
        <v>2000</v>
      </c>
      <c r="C146" s="30"/>
      <c r="D146" s="151" t="s">
        <v>1109</v>
      </c>
      <c r="E146" s="151" t="n">
        <v>1150</v>
      </c>
    </row>
    <row r="147" customFormat="false" ht="20.1" hidden="false" customHeight="true" outlineLevel="0" collapsed="false">
      <c r="A147" s="38" t="s">
        <v>409</v>
      </c>
      <c r="B147" s="56" t="n">
        <f aca="false">SUM(B148:B160)</f>
        <v>22535</v>
      </c>
      <c r="C147" s="158"/>
      <c r="D147" s="149" t="s">
        <v>409</v>
      </c>
    </row>
    <row r="148" customFormat="false" ht="20.1" hidden="false" customHeight="true" outlineLevel="0" collapsed="false">
      <c r="A148" s="82" t="s">
        <v>1110</v>
      </c>
      <c r="B148" s="75" t="n">
        <v>3000</v>
      </c>
      <c r="C148" s="158" t="n">
        <v>245</v>
      </c>
      <c r="D148" s="23" t="s">
        <v>1110</v>
      </c>
      <c r="E148" s="41"/>
    </row>
    <row r="149" customFormat="false" ht="20.1" hidden="false" customHeight="true" outlineLevel="0" collapsed="false">
      <c r="A149" s="82" t="s">
        <v>1111</v>
      </c>
      <c r="B149" s="75" t="n">
        <v>1250</v>
      </c>
      <c r="C149" s="158" t="n">
        <v>104</v>
      </c>
      <c r="D149" s="23" t="s">
        <v>1111</v>
      </c>
      <c r="E149" s="41"/>
    </row>
    <row r="150" customFormat="false" ht="20.1" hidden="false" customHeight="true" outlineLevel="0" collapsed="false">
      <c r="A150" s="82" t="s">
        <v>1112</v>
      </c>
      <c r="B150" s="75" t="n">
        <v>1700</v>
      </c>
      <c r="C150" s="158" t="n">
        <v>220</v>
      </c>
      <c r="D150" s="23" t="s">
        <v>1112</v>
      </c>
      <c r="E150" s="41"/>
    </row>
    <row r="151" customFormat="false" ht="20.1" hidden="false" customHeight="true" outlineLevel="0" collapsed="false">
      <c r="A151" s="82" t="s">
        <v>1113</v>
      </c>
      <c r="B151" s="75" t="n">
        <v>1800</v>
      </c>
      <c r="C151" s="158" t="n">
        <v>165</v>
      </c>
      <c r="D151" s="23" t="s">
        <v>1113</v>
      </c>
      <c r="E151" s="41"/>
    </row>
    <row r="152" customFormat="false" ht="20.1" hidden="false" customHeight="true" outlineLevel="0" collapsed="false">
      <c r="A152" s="82" t="s">
        <v>1114</v>
      </c>
      <c r="B152" s="75" t="n">
        <v>1700</v>
      </c>
      <c r="C152" s="158" t="n">
        <v>189</v>
      </c>
      <c r="D152" s="23" t="s">
        <v>1114</v>
      </c>
      <c r="E152" s="41"/>
    </row>
    <row r="153" customFormat="false" ht="20.1" hidden="false" customHeight="true" outlineLevel="0" collapsed="false">
      <c r="A153" s="82" t="s">
        <v>1115</v>
      </c>
      <c r="B153" s="75" t="n">
        <v>2650</v>
      </c>
      <c r="C153" s="158" t="n">
        <v>535</v>
      </c>
      <c r="D153" s="23" t="s">
        <v>1115</v>
      </c>
      <c r="E153" s="41"/>
    </row>
    <row r="154" customFormat="false" ht="20.1" hidden="false" customHeight="true" outlineLevel="0" collapsed="false">
      <c r="A154" s="82" t="s">
        <v>1116</v>
      </c>
      <c r="B154" s="75" t="n">
        <v>1945</v>
      </c>
      <c r="C154" s="158" t="n">
        <v>215</v>
      </c>
      <c r="D154" s="23" t="s">
        <v>1116</v>
      </c>
      <c r="E154" s="41"/>
    </row>
    <row r="155" customFormat="false" ht="20.1" hidden="false" customHeight="true" outlineLevel="0" collapsed="false">
      <c r="A155" s="82" t="s">
        <v>1117</v>
      </c>
      <c r="B155" s="75" t="n">
        <v>1815</v>
      </c>
      <c r="C155" s="158" t="n">
        <v>148</v>
      </c>
      <c r="D155" s="23" t="s">
        <v>1117</v>
      </c>
      <c r="E155" s="41"/>
    </row>
    <row r="156" customFormat="false" ht="20.1" hidden="false" customHeight="true" outlineLevel="0" collapsed="false">
      <c r="A156" s="82" t="s">
        <v>1118</v>
      </c>
      <c r="B156" s="75" t="n">
        <v>1555</v>
      </c>
      <c r="C156" s="158" t="n">
        <v>151</v>
      </c>
      <c r="D156" s="23" t="s">
        <v>1118</v>
      </c>
      <c r="E156" s="41"/>
    </row>
    <row r="157" customFormat="false" ht="20.1" hidden="false" customHeight="true" outlineLevel="0" collapsed="false">
      <c r="A157" s="82" t="s">
        <v>1119</v>
      </c>
      <c r="B157" s="75" t="n">
        <v>1500</v>
      </c>
      <c r="C157" s="158"/>
      <c r="D157" s="23" t="s">
        <v>1119</v>
      </c>
      <c r="E157" s="41"/>
    </row>
    <row r="158" customFormat="false" ht="20.1" hidden="false" customHeight="true" outlineLevel="0" collapsed="false">
      <c r="A158" s="82" t="s">
        <v>1120</v>
      </c>
      <c r="B158" s="75" t="n">
        <v>1670</v>
      </c>
      <c r="C158" s="158" t="n">
        <v>117</v>
      </c>
      <c r="D158" s="23" t="s">
        <v>1121</v>
      </c>
      <c r="E158" s="41"/>
    </row>
    <row r="159" customFormat="false" ht="20.1" hidden="false" customHeight="true" outlineLevel="0" collapsed="false">
      <c r="A159" s="82" t="s">
        <v>1122</v>
      </c>
      <c r="B159" s="75" t="n">
        <v>1000</v>
      </c>
      <c r="C159" s="158" t="n">
        <v>48</v>
      </c>
      <c r="D159" s="23" t="s">
        <v>1122</v>
      </c>
      <c r="E159" s="41"/>
    </row>
    <row r="160" customFormat="false" ht="20.1" hidden="false" customHeight="true" outlineLevel="0" collapsed="false">
      <c r="A160" s="82" t="s">
        <v>1123</v>
      </c>
      <c r="B160" s="75" t="n">
        <v>950</v>
      </c>
      <c r="C160" s="158" t="n">
        <v>113</v>
      </c>
      <c r="D160" s="23" t="s">
        <v>1124</v>
      </c>
      <c r="E160" s="41"/>
    </row>
    <row r="161" customFormat="false" ht="20.1" hidden="false" customHeight="true" outlineLevel="0" collapsed="false">
      <c r="A161" s="38" t="s">
        <v>437</v>
      </c>
      <c r="B161" s="56" t="n">
        <f aca="false">SUM(B162:B173)</f>
        <v>16460</v>
      </c>
      <c r="C161" s="158"/>
      <c r="D161" s="149" t="s">
        <v>437</v>
      </c>
    </row>
    <row r="162" s="7" customFormat="true" ht="20.1" hidden="false" customHeight="true" outlineLevel="0" collapsed="false">
      <c r="A162" s="165" t="s">
        <v>1125</v>
      </c>
      <c r="B162" s="75" t="n">
        <v>2090</v>
      </c>
      <c r="C162" s="30"/>
      <c r="D162" s="23"/>
    </row>
    <row r="163" s="7" customFormat="true" ht="20.1" hidden="false" customHeight="true" outlineLevel="0" collapsed="false">
      <c r="A163" s="165" t="s">
        <v>1126</v>
      </c>
      <c r="B163" s="75" t="n">
        <v>1970</v>
      </c>
      <c r="C163" s="30"/>
      <c r="D163" s="23"/>
    </row>
    <row r="164" s="7" customFormat="true" ht="20.1" hidden="false" customHeight="true" outlineLevel="0" collapsed="false">
      <c r="A164" s="165" t="s">
        <v>1127</v>
      </c>
      <c r="B164" s="75" t="n">
        <v>1910</v>
      </c>
      <c r="C164" s="30"/>
      <c r="D164" s="23"/>
    </row>
    <row r="165" s="7" customFormat="true" ht="20.1" hidden="false" customHeight="true" outlineLevel="0" collapsed="false">
      <c r="A165" s="165" t="s">
        <v>1128</v>
      </c>
      <c r="B165" s="75" t="n">
        <v>660</v>
      </c>
      <c r="C165" s="30"/>
      <c r="D165" s="23"/>
    </row>
    <row r="166" s="7" customFormat="true" ht="20.1" hidden="false" customHeight="true" outlineLevel="0" collapsed="false">
      <c r="A166" s="166" t="s">
        <v>1129</v>
      </c>
      <c r="B166" s="137" t="n">
        <v>960</v>
      </c>
      <c r="C166" s="162"/>
      <c r="D166" s="23"/>
    </row>
    <row r="167" s="7" customFormat="true" ht="20.1" hidden="false" customHeight="true" outlineLevel="0" collapsed="false">
      <c r="A167" s="165" t="s">
        <v>1130</v>
      </c>
      <c r="B167" s="75" t="n">
        <v>1450</v>
      </c>
      <c r="C167" s="30"/>
      <c r="D167" s="23"/>
    </row>
    <row r="168" s="7" customFormat="true" ht="20.1" hidden="false" customHeight="true" outlineLevel="0" collapsed="false">
      <c r="A168" s="165" t="s">
        <v>1131</v>
      </c>
      <c r="B168" s="75" t="n">
        <v>1090</v>
      </c>
      <c r="C168" s="30"/>
      <c r="D168" s="23"/>
    </row>
    <row r="169" s="7" customFormat="true" ht="20.1" hidden="false" customHeight="true" outlineLevel="0" collapsed="false">
      <c r="A169" s="165" t="s">
        <v>1132</v>
      </c>
      <c r="B169" s="75" t="n">
        <v>1270</v>
      </c>
      <c r="C169" s="30"/>
      <c r="D169" s="23"/>
    </row>
    <row r="170" s="7" customFormat="true" ht="20.1" hidden="false" customHeight="true" outlineLevel="0" collapsed="false">
      <c r="A170" s="165" t="s">
        <v>1133</v>
      </c>
      <c r="B170" s="75" t="n">
        <v>1990</v>
      </c>
      <c r="C170" s="30"/>
      <c r="D170" s="23"/>
    </row>
    <row r="171" s="7" customFormat="true" ht="20.1" hidden="false" customHeight="true" outlineLevel="0" collapsed="false">
      <c r="A171" s="165" t="s">
        <v>1134</v>
      </c>
      <c r="B171" s="75" t="n">
        <v>1430</v>
      </c>
      <c r="C171" s="30"/>
      <c r="D171" s="23"/>
    </row>
    <row r="172" s="7" customFormat="true" ht="20.1" hidden="false" customHeight="true" outlineLevel="0" collapsed="false">
      <c r="A172" s="165" t="s">
        <v>1135</v>
      </c>
      <c r="B172" s="75" t="n">
        <v>640</v>
      </c>
      <c r="C172" s="30"/>
      <c r="D172" s="23"/>
    </row>
    <row r="173" s="7" customFormat="true" ht="20.1" hidden="false" customHeight="true" outlineLevel="0" collapsed="false">
      <c r="A173" s="165" t="s">
        <v>1136</v>
      </c>
      <c r="B173" s="75" t="n">
        <v>1000</v>
      </c>
      <c r="C173" s="30"/>
      <c r="D173" s="23"/>
    </row>
    <row r="174" customFormat="false" ht="20.1" hidden="false" customHeight="true" outlineLevel="0" collapsed="false">
      <c r="A174" s="38" t="s">
        <v>487</v>
      </c>
      <c r="B174" s="56" t="n">
        <f aca="false">SUM(B175:B182)</f>
        <v>22450</v>
      </c>
      <c r="C174" s="158"/>
      <c r="D174" s="149" t="s">
        <v>487</v>
      </c>
      <c r="E174" s="6" t="n">
        <f aca="false">SUM(E175:E182)</f>
        <v>0</v>
      </c>
    </row>
    <row r="175" customFormat="false" ht="20.1" hidden="false" customHeight="true" outlineLevel="0" collapsed="false">
      <c r="A175" s="73" t="s">
        <v>1137</v>
      </c>
      <c r="B175" s="75" t="n">
        <v>2150</v>
      </c>
      <c r="C175" s="158"/>
      <c r="D175" s="157"/>
      <c r="E175" s="151"/>
    </row>
    <row r="176" customFormat="false" ht="20.1" hidden="false" customHeight="true" outlineLevel="0" collapsed="false">
      <c r="A176" s="73" t="s">
        <v>1138</v>
      </c>
      <c r="B176" s="75" t="n">
        <v>2750</v>
      </c>
      <c r="C176" s="158"/>
      <c r="D176" s="157"/>
      <c r="E176" s="151"/>
    </row>
    <row r="177" customFormat="false" ht="20.1" hidden="false" customHeight="true" outlineLevel="0" collapsed="false">
      <c r="A177" s="73" t="s">
        <v>1139</v>
      </c>
      <c r="B177" s="75" t="n">
        <v>2900</v>
      </c>
      <c r="C177" s="158"/>
      <c r="D177" s="157"/>
      <c r="E177" s="151"/>
    </row>
    <row r="178" customFormat="false" ht="20.1" hidden="false" customHeight="true" outlineLevel="0" collapsed="false">
      <c r="A178" s="74" t="s">
        <v>1140</v>
      </c>
      <c r="B178" s="75" t="n">
        <v>2900</v>
      </c>
      <c r="C178" s="108"/>
      <c r="D178" s="157"/>
      <c r="E178" s="151"/>
    </row>
    <row r="179" customFormat="false" ht="20.1" hidden="false" customHeight="true" outlineLevel="0" collapsed="false">
      <c r="A179" s="73" t="s">
        <v>1141</v>
      </c>
      <c r="B179" s="75" t="n">
        <v>2400</v>
      </c>
      <c r="C179" s="158"/>
      <c r="D179" s="157"/>
      <c r="E179" s="151"/>
    </row>
    <row r="180" customFormat="false" ht="20.1" hidden="false" customHeight="true" outlineLevel="0" collapsed="false">
      <c r="A180" s="73" t="s">
        <v>1142</v>
      </c>
      <c r="B180" s="75" t="n">
        <v>2950</v>
      </c>
      <c r="C180" s="158"/>
      <c r="D180" s="157"/>
      <c r="E180" s="151"/>
    </row>
    <row r="181" customFormat="false" ht="20.1" hidden="false" customHeight="true" outlineLevel="0" collapsed="false">
      <c r="A181" s="73" t="s">
        <v>1143</v>
      </c>
      <c r="B181" s="75" t="n">
        <v>3450</v>
      </c>
      <c r="C181" s="158"/>
      <c r="D181" s="157"/>
      <c r="E181" s="151"/>
    </row>
    <row r="182" customFormat="false" ht="20.1" hidden="false" customHeight="true" outlineLevel="0" collapsed="false">
      <c r="A182" s="73" t="s">
        <v>1144</v>
      </c>
      <c r="B182" s="75" t="n">
        <v>2950</v>
      </c>
      <c r="C182" s="158"/>
      <c r="D182" s="157"/>
      <c r="E182" s="151"/>
    </row>
    <row r="183" customFormat="false" ht="20.1" hidden="false" customHeight="true" outlineLevel="0" collapsed="false">
      <c r="A183" s="38" t="s">
        <v>529</v>
      </c>
      <c r="B183" s="56" t="n">
        <f aca="false">SUM(B184:B209)</f>
        <v>46880</v>
      </c>
      <c r="C183" s="167"/>
      <c r="D183" s="38" t="s">
        <v>529</v>
      </c>
      <c r="E183" s="6" t="n">
        <f aca="false">SUM(E184:E209)</f>
        <v>33730</v>
      </c>
    </row>
    <row r="184" customFormat="false" ht="20.1" hidden="false" customHeight="true" outlineLevel="0" collapsed="false">
      <c r="A184" s="73" t="s">
        <v>1145</v>
      </c>
      <c r="B184" s="168" t="n">
        <v>2520</v>
      </c>
      <c r="C184" s="167"/>
      <c r="D184" s="151" t="s">
        <v>1146</v>
      </c>
      <c r="E184" s="151" t="n">
        <v>1260</v>
      </c>
    </row>
    <row r="185" customFormat="false" ht="20.1" hidden="false" customHeight="true" outlineLevel="0" collapsed="false">
      <c r="A185" s="73" t="s">
        <v>1147</v>
      </c>
      <c r="B185" s="168" t="n">
        <v>3000</v>
      </c>
      <c r="C185" s="167"/>
      <c r="D185" s="151" t="s">
        <v>1148</v>
      </c>
      <c r="E185" s="151" t="n">
        <v>1880</v>
      </c>
    </row>
    <row r="186" customFormat="false" ht="20.1" hidden="false" customHeight="true" outlineLevel="0" collapsed="false">
      <c r="A186" s="73" t="s">
        <v>1149</v>
      </c>
      <c r="B186" s="168" t="n">
        <v>1840</v>
      </c>
      <c r="C186" s="167"/>
      <c r="D186" s="151" t="s">
        <v>1150</v>
      </c>
      <c r="E186" s="151" t="n">
        <v>1400</v>
      </c>
    </row>
    <row r="187" customFormat="false" ht="20.1" hidden="false" customHeight="true" outlineLevel="0" collapsed="false">
      <c r="A187" s="73" t="s">
        <v>1151</v>
      </c>
      <c r="B187" s="168" t="n">
        <v>2340</v>
      </c>
      <c r="C187" s="167"/>
      <c r="D187" s="151" t="s">
        <v>1152</v>
      </c>
      <c r="E187" s="151" t="n">
        <v>1580</v>
      </c>
    </row>
    <row r="188" customFormat="false" ht="20.1" hidden="false" customHeight="true" outlineLevel="0" collapsed="false">
      <c r="A188" s="82" t="s">
        <v>1153</v>
      </c>
      <c r="B188" s="54" t="n">
        <v>2500</v>
      </c>
      <c r="C188" s="30"/>
      <c r="D188" s="151" t="s">
        <v>1154</v>
      </c>
      <c r="E188" s="151" t="n">
        <v>1850</v>
      </c>
    </row>
    <row r="189" customFormat="false" ht="20.1" hidden="false" customHeight="true" outlineLevel="0" collapsed="false">
      <c r="A189" s="73" t="s">
        <v>1155</v>
      </c>
      <c r="B189" s="168" t="n">
        <v>1810</v>
      </c>
      <c r="C189" s="167"/>
      <c r="D189" s="151" t="s">
        <v>1156</v>
      </c>
      <c r="E189" s="151" t="n">
        <v>1600</v>
      </c>
    </row>
    <row r="190" customFormat="false" ht="20.1" hidden="false" customHeight="true" outlineLevel="0" collapsed="false">
      <c r="A190" s="73" t="s">
        <v>1157</v>
      </c>
      <c r="B190" s="168" t="n">
        <v>1730</v>
      </c>
      <c r="C190" s="167"/>
      <c r="D190" s="151" t="s">
        <v>1158</v>
      </c>
      <c r="E190" s="151" t="n">
        <v>1600</v>
      </c>
    </row>
    <row r="191" customFormat="false" ht="20.1" hidden="false" customHeight="true" outlineLevel="0" collapsed="false">
      <c r="A191" s="73" t="s">
        <v>1159</v>
      </c>
      <c r="B191" s="168" t="n">
        <v>1970</v>
      </c>
      <c r="C191" s="167"/>
      <c r="D191" s="151" t="s">
        <v>1160</v>
      </c>
      <c r="E191" s="151" t="n">
        <v>1200</v>
      </c>
    </row>
    <row r="192" customFormat="false" ht="20.1" hidden="false" customHeight="true" outlineLevel="0" collapsed="false">
      <c r="A192" s="73" t="s">
        <v>1150</v>
      </c>
      <c r="B192" s="168" t="n">
        <v>1820</v>
      </c>
      <c r="C192" s="167"/>
      <c r="D192" s="151" t="s">
        <v>1161</v>
      </c>
      <c r="E192" s="151" t="n">
        <v>1400</v>
      </c>
    </row>
    <row r="193" customFormat="false" ht="20.1" hidden="false" customHeight="true" outlineLevel="0" collapsed="false">
      <c r="A193" s="73" t="s">
        <v>1162</v>
      </c>
      <c r="B193" s="168" t="n">
        <v>2530</v>
      </c>
      <c r="C193" s="167"/>
      <c r="D193" s="151" t="s">
        <v>1163</v>
      </c>
      <c r="E193" s="151" t="n">
        <v>1300</v>
      </c>
    </row>
    <row r="194" customFormat="false" ht="20.1" hidden="false" customHeight="true" outlineLevel="0" collapsed="false">
      <c r="A194" s="73" t="s">
        <v>1152</v>
      </c>
      <c r="B194" s="168" t="n">
        <v>2080</v>
      </c>
      <c r="C194" s="167"/>
      <c r="D194" s="151" t="s">
        <v>1164</v>
      </c>
      <c r="E194" s="151" t="n">
        <v>1200</v>
      </c>
    </row>
    <row r="195" customFormat="false" ht="20.1" hidden="false" customHeight="true" outlineLevel="0" collapsed="false">
      <c r="A195" s="73" t="s">
        <v>1164</v>
      </c>
      <c r="B195" s="168" t="n">
        <v>1600</v>
      </c>
      <c r="C195" s="167"/>
      <c r="D195" s="151" t="s">
        <v>1165</v>
      </c>
      <c r="E195" s="151" t="n">
        <v>1300</v>
      </c>
    </row>
    <row r="196" customFormat="false" ht="20.1" hidden="false" customHeight="true" outlineLevel="0" collapsed="false">
      <c r="A196" s="73" t="s">
        <v>1165</v>
      </c>
      <c r="B196" s="168" t="n">
        <v>1580</v>
      </c>
      <c r="C196" s="167"/>
      <c r="D196" s="151" t="s">
        <v>1166</v>
      </c>
      <c r="E196" s="151" t="n">
        <v>1100</v>
      </c>
    </row>
    <row r="197" customFormat="false" ht="20.1" hidden="false" customHeight="true" outlineLevel="0" collapsed="false">
      <c r="A197" s="73" t="s">
        <v>1154</v>
      </c>
      <c r="B197" s="168" t="n">
        <v>2180</v>
      </c>
      <c r="C197" s="167"/>
      <c r="D197" s="151" t="s">
        <v>1167</v>
      </c>
      <c r="E197" s="151" t="n">
        <v>800</v>
      </c>
    </row>
    <row r="198" customFormat="false" ht="20.1" hidden="false" customHeight="true" outlineLevel="0" collapsed="false">
      <c r="A198" s="73" t="s">
        <v>1156</v>
      </c>
      <c r="B198" s="168" t="n">
        <v>2020</v>
      </c>
      <c r="C198" s="167"/>
      <c r="D198" s="151" t="s">
        <v>1168</v>
      </c>
      <c r="E198" s="151" t="n">
        <v>620</v>
      </c>
    </row>
    <row r="199" customFormat="false" ht="20.1" hidden="false" customHeight="true" outlineLevel="0" collapsed="false">
      <c r="A199" s="76" t="s">
        <v>1166</v>
      </c>
      <c r="B199" s="169" t="n">
        <v>1680</v>
      </c>
      <c r="C199" s="170"/>
      <c r="D199" s="151" t="s">
        <v>1169</v>
      </c>
      <c r="E199" s="151" t="n">
        <v>1040</v>
      </c>
    </row>
    <row r="200" customFormat="false" ht="20.1" hidden="false" customHeight="true" outlineLevel="0" collapsed="false">
      <c r="A200" s="73" t="s">
        <v>1158</v>
      </c>
      <c r="B200" s="168" t="n">
        <v>2060</v>
      </c>
      <c r="C200" s="167"/>
      <c r="D200" s="151" t="s">
        <v>1170</v>
      </c>
      <c r="E200" s="151" t="n">
        <v>1320</v>
      </c>
    </row>
    <row r="201" customFormat="false" ht="20.1" hidden="false" customHeight="true" outlineLevel="0" collapsed="false">
      <c r="A201" s="73" t="s">
        <v>1171</v>
      </c>
      <c r="B201" s="168" t="n">
        <v>1610</v>
      </c>
      <c r="C201" s="167"/>
      <c r="D201" s="151" t="s">
        <v>1172</v>
      </c>
      <c r="E201" s="151" t="n">
        <v>820</v>
      </c>
    </row>
    <row r="202" customFormat="false" ht="20.1" hidden="false" customHeight="true" outlineLevel="0" collapsed="false">
      <c r="A202" s="73" t="s">
        <v>1167</v>
      </c>
      <c r="B202" s="168" t="n">
        <v>1170</v>
      </c>
      <c r="C202" s="29"/>
      <c r="D202" s="151" t="s">
        <v>1173</v>
      </c>
      <c r="E202" s="151" t="n">
        <v>720</v>
      </c>
    </row>
    <row r="203" customFormat="false" ht="20.1" hidden="false" customHeight="true" outlineLevel="0" collapsed="false">
      <c r="A203" s="73" t="s">
        <v>1169</v>
      </c>
      <c r="B203" s="168" t="n">
        <v>1520</v>
      </c>
      <c r="C203" s="29"/>
      <c r="D203" s="151" t="s">
        <v>1174</v>
      </c>
      <c r="E203" s="151" t="n">
        <v>520</v>
      </c>
    </row>
    <row r="204" customFormat="false" ht="20.1" hidden="false" customHeight="true" outlineLevel="0" collapsed="false">
      <c r="A204" s="73" t="s">
        <v>1175</v>
      </c>
      <c r="B204" s="168" t="n">
        <v>1100</v>
      </c>
      <c r="C204" s="29"/>
      <c r="D204" s="151" t="s">
        <v>1176</v>
      </c>
      <c r="E204" s="151" t="n">
        <v>620</v>
      </c>
    </row>
    <row r="205" customFormat="false" ht="20.1" hidden="false" customHeight="true" outlineLevel="0" collapsed="false">
      <c r="A205" s="73" t="s">
        <v>1170</v>
      </c>
      <c r="B205" s="168" t="n">
        <v>1710</v>
      </c>
      <c r="C205" s="29"/>
      <c r="D205" s="151" t="s">
        <v>1147</v>
      </c>
      <c r="E205" s="151" t="n">
        <v>2540</v>
      </c>
    </row>
    <row r="206" customFormat="false" ht="20.1" hidden="false" customHeight="true" outlineLevel="0" collapsed="false">
      <c r="A206" s="73" t="s">
        <v>1172</v>
      </c>
      <c r="B206" s="168" t="n">
        <v>1200</v>
      </c>
      <c r="C206" s="29"/>
      <c r="D206" s="151" t="s">
        <v>1149</v>
      </c>
      <c r="E206" s="151" t="n">
        <v>1000</v>
      </c>
    </row>
    <row r="207" customFormat="false" ht="20.1" hidden="false" customHeight="true" outlineLevel="0" collapsed="false">
      <c r="A207" s="73" t="s">
        <v>1173</v>
      </c>
      <c r="B207" s="168" t="n">
        <v>1100</v>
      </c>
      <c r="C207" s="29"/>
      <c r="D207" s="151" t="s">
        <v>1151</v>
      </c>
      <c r="E207" s="151" t="n">
        <v>1910</v>
      </c>
    </row>
    <row r="208" customFormat="false" ht="20.1" hidden="false" customHeight="true" outlineLevel="0" collapsed="false">
      <c r="A208" s="73" t="s">
        <v>1177</v>
      </c>
      <c r="B208" s="168" t="n">
        <v>1020</v>
      </c>
      <c r="C208" s="29"/>
      <c r="D208" s="151" t="s">
        <v>1153</v>
      </c>
      <c r="E208" s="151" t="n">
        <v>2010</v>
      </c>
    </row>
    <row r="209" customFormat="false" ht="20.1" hidden="false" customHeight="true" outlineLevel="0" collapsed="false">
      <c r="A209" s="73" t="s">
        <v>1178</v>
      </c>
      <c r="B209" s="168" t="n">
        <v>1190</v>
      </c>
      <c r="C209" s="29"/>
      <c r="D209" s="151" t="s">
        <v>1155</v>
      </c>
      <c r="E209" s="151" t="n">
        <v>1140</v>
      </c>
    </row>
    <row r="210" s="29" customFormat="true" ht="20.1" hidden="false" customHeight="true" outlineLevel="0" collapsed="false">
      <c r="A210" s="38" t="s">
        <v>563</v>
      </c>
      <c r="B210" s="56" t="n">
        <f aca="false">SUM(B211:B225)</f>
        <v>21828</v>
      </c>
      <c r="C210" s="167"/>
      <c r="D210" s="38" t="s">
        <v>563</v>
      </c>
      <c r="E210" s="29" t="n">
        <f aca="false">SUM(E211:E225)</f>
        <v>22030</v>
      </c>
    </row>
    <row r="211" s="7" customFormat="true" ht="20.1" hidden="false" customHeight="true" outlineLevel="0" collapsed="false">
      <c r="A211" s="82" t="s">
        <v>1179</v>
      </c>
      <c r="B211" s="54" t="n">
        <v>1630</v>
      </c>
      <c r="C211" s="30"/>
      <c r="D211" s="151" t="s">
        <v>1179</v>
      </c>
      <c r="E211" s="151" t="n">
        <v>1450</v>
      </c>
    </row>
    <row r="212" s="7" customFormat="true" ht="20.1" hidden="false" customHeight="true" outlineLevel="0" collapsed="false">
      <c r="A212" s="82" t="s">
        <v>1180</v>
      </c>
      <c r="B212" s="54" t="n">
        <v>1500</v>
      </c>
      <c r="C212" s="30"/>
      <c r="D212" s="151" t="s">
        <v>1181</v>
      </c>
      <c r="E212" s="151" t="n">
        <v>1400</v>
      </c>
    </row>
    <row r="213" s="7" customFormat="true" ht="20.1" hidden="false" customHeight="true" outlineLevel="0" collapsed="false">
      <c r="A213" s="82" t="s">
        <v>1182</v>
      </c>
      <c r="B213" s="54" t="n">
        <v>1640</v>
      </c>
      <c r="C213" s="30"/>
      <c r="D213" s="151" t="s">
        <v>1183</v>
      </c>
      <c r="E213" s="151" t="n">
        <v>1200</v>
      </c>
    </row>
    <row r="214" s="7" customFormat="true" ht="20.1" hidden="false" customHeight="true" outlineLevel="0" collapsed="false">
      <c r="A214" s="82" t="s">
        <v>1183</v>
      </c>
      <c r="B214" s="54" t="n">
        <v>1170</v>
      </c>
      <c r="C214" s="30"/>
      <c r="D214" s="151" t="s">
        <v>1184</v>
      </c>
      <c r="E214" s="151" t="n">
        <v>2450</v>
      </c>
    </row>
    <row r="215" s="7" customFormat="true" ht="20.1" hidden="false" customHeight="true" outlineLevel="0" collapsed="false">
      <c r="A215" s="82" t="s">
        <v>1185</v>
      </c>
      <c r="B215" s="54" t="n">
        <v>1435</v>
      </c>
      <c r="C215" s="30"/>
      <c r="D215" s="151" t="s">
        <v>1180</v>
      </c>
      <c r="E215" s="151" t="n">
        <v>1150</v>
      </c>
    </row>
    <row r="216" s="7" customFormat="true" ht="20.1" hidden="false" customHeight="true" outlineLevel="0" collapsed="false">
      <c r="A216" s="82" t="s">
        <v>1186</v>
      </c>
      <c r="B216" s="54" t="n">
        <v>1620</v>
      </c>
      <c r="C216" s="30"/>
      <c r="D216" s="151" t="s">
        <v>1182</v>
      </c>
      <c r="E216" s="151" t="n">
        <v>2000</v>
      </c>
    </row>
    <row r="217" s="7" customFormat="true" ht="20.1" hidden="false" customHeight="true" outlineLevel="0" collapsed="false">
      <c r="A217" s="82" t="s">
        <v>1187</v>
      </c>
      <c r="B217" s="54" t="n">
        <v>1400</v>
      </c>
      <c r="C217" s="30"/>
      <c r="D217" s="151" t="s">
        <v>1188</v>
      </c>
      <c r="E217" s="151" t="n">
        <v>1100</v>
      </c>
    </row>
    <row r="218" s="7" customFormat="true" ht="20.1" hidden="false" customHeight="true" outlineLevel="0" collapsed="false">
      <c r="A218" s="82" t="s">
        <v>1189</v>
      </c>
      <c r="B218" s="54" t="n">
        <v>2550</v>
      </c>
      <c r="C218" s="30"/>
      <c r="D218" s="151" t="s">
        <v>1187</v>
      </c>
      <c r="E218" s="151" t="n">
        <v>2050</v>
      </c>
    </row>
    <row r="219" s="7" customFormat="true" ht="20.1" hidden="false" customHeight="true" outlineLevel="0" collapsed="false">
      <c r="A219" s="82" t="s">
        <v>1190</v>
      </c>
      <c r="B219" s="54" t="n">
        <v>1340</v>
      </c>
      <c r="C219" s="30"/>
      <c r="D219" s="171" t="s">
        <v>1189</v>
      </c>
      <c r="E219" s="151" t="n">
        <v>1800</v>
      </c>
    </row>
    <row r="220" s="7" customFormat="true" ht="20.1" hidden="false" customHeight="true" outlineLevel="0" collapsed="false">
      <c r="A220" s="82" t="s">
        <v>1191</v>
      </c>
      <c r="B220" s="54" t="n">
        <v>1340</v>
      </c>
      <c r="C220" s="30"/>
      <c r="D220" s="151" t="s">
        <v>1192</v>
      </c>
      <c r="E220" s="151" t="n">
        <v>780</v>
      </c>
    </row>
    <row r="221" s="7" customFormat="true" ht="20.1" hidden="false" customHeight="true" outlineLevel="0" collapsed="false">
      <c r="A221" s="82" t="s">
        <v>1193</v>
      </c>
      <c r="B221" s="54" t="n">
        <v>945</v>
      </c>
      <c r="C221" s="30"/>
      <c r="D221" s="151" t="s">
        <v>1186</v>
      </c>
      <c r="E221" s="151" t="n">
        <v>1500</v>
      </c>
    </row>
    <row r="222" s="7" customFormat="true" ht="20.1" hidden="false" customHeight="true" outlineLevel="0" collapsed="false">
      <c r="A222" s="82" t="s">
        <v>1188</v>
      </c>
      <c r="B222" s="54" t="n">
        <v>1008</v>
      </c>
      <c r="C222" s="30"/>
      <c r="D222" s="151" t="s">
        <v>1193</v>
      </c>
      <c r="E222" s="151" t="n">
        <v>900</v>
      </c>
    </row>
    <row r="223" s="7" customFormat="true" ht="20.1" hidden="false" customHeight="true" outlineLevel="0" collapsed="false">
      <c r="A223" s="82" t="s">
        <v>1192</v>
      </c>
      <c r="B223" s="54" t="n">
        <v>850</v>
      </c>
      <c r="C223" s="30"/>
      <c r="D223" s="151" t="s">
        <v>1191</v>
      </c>
      <c r="E223" s="151" t="n">
        <v>1500</v>
      </c>
    </row>
    <row r="224" s="7" customFormat="true" ht="20.1" hidden="false" customHeight="true" outlineLevel="0" collapsed="false">
      <c r="A224" s="82" t="s">
        <v>1181</v>
      </c>
      <c r="B224" s="54" t="n">
        <v>1500</v>
      </c>
      <c r="C224" s="30"/>
      <c r="D224" s="151" t="s">
        <v>1190</v>
      </c>
      <c r="E224" s="151" t="n">
        <v>1250</v>
      </c>
    </row>
    <row r="225" s="7" customFormat="true" ht="20.1" hidden="false" customHeight="true" outlineLevel="0" collapsed="false">
      <c r="A225" s="82" t="s">
        <v>1184</v>
      </c>
      <c r="B225" s="54" t="n">
        <v>1900</v>
      </c>
      <c r="C225" s="30"/>
      <c r="D225" s="151" t="s">
        <v>1185</v>
      </c>
      <c r="E225" s="151" t="n">
        <v>1500</v>
      </c>
    </row>
    <row r="226" customFormat="false" ht="20.1" hidden="false" customHeight="true" outlineLevel="0" collapsed="false">
      <c r="A226" s="38" t="s">
        <v>594</v>
      </c>
      <c r="B226" s="56" t="n">
        <f aca="false">SUM(B227:B243)</f>
        <v>63400</v>
      </c>
      <c r="C226" s="167"/>
      <c r="D226" s="38" t="s">
        <v>594</v>
      </c>
      <c r="E226" s="6" t="n">
        <f aca="false">SUM(E227:E243)</f>
        <v>0</v>
      </c>
    </row>
    <row r="227" customFormat="false" ht="20.1" hidden="false" customHeight="true" outlineLevel="0" collapsed="false">
      <c r="A227" s="82" t="s">
        <v>1194</v>
      </c>
      <c r="B227" s="75" t="n">
        <v>3800</v>
      </c>
      <c r="C227" s="167"/>
      <c r="D227" s="157"/>
      <c r="E227" s="151"/>
    </row>
    <row r="228" customFormat="false" ht="20.1" hidden="false" customHeight="true" outlineLevel="0" collapsed="false">
      <c r="A228" s="82" t="s">
        <v>1195</v>
      </c>
      <c r="B228" s="75" t="n">
        <v>6000</v>
      </c>
      <c r="C228" s="167"/>
      <c r="D228" s="157"/>
      <c r="E228" s="151"/>
    </row>
    <row r="229" customFormat="false" ht="20.1" hidden="false" customHeight="true" outlineLevel="0" collapsed="false">
      <c r="A229" s="82" t="s">
        <v>1196</v>
      </c>
      <c r="B229" s="75" t="n">
        <v>4600</v>
      </c>
      <c r="C229" s="167"/>
      <c r="D229" s="157"/>
      <c r="E229" s="151"/>
    </row>
    <row r="230" customFormat="false" ht="20.1" hidden="false" customHeight="true" outlineLevel="0" collapsed="false">
      <c r="A230" s="82" t="s">
        <v>1197</v>
      </c>
      <c r="B230" s="75" t="n">
        <v>2300</v>
      </c>
      <c r="C230" s="167"/>
      <c r="D230" s="157"/>
      <c r="E230" s="151"/>
    </row>
    <row r="231" customFormat="false" ht="20.1" hidden="false" customHeight="true" outlineLevel="0" collapsed="false">
      <c r="A231" s="82" t="s">
        <v>1198</v>
      </c>
      <c r="B231" s="75" t="n">
        <v>2500</v>
      </c>
      <c r="C231" s="167"/>
      <c r="D231" s="157"/>
      <c r="E231" s="151"/>
    </row>
    <row r="232" customFormat="false" ht="20.1" hidden="false" customHeight="true" outlineLevel="0" collapsed="false">
      <c r="A232" s="164" t="s">
        <v>1199</v>
      </c>
      <c r="B232" s="137" t="n">
        <v>5800</v>
      </c>
      <c r="C232" s="170"/>
      <c r="D232" s="157"/>
      <c r="E232" s="151"/>
    </row>
    <row r="233" customFormat="false" ht="20.1" hidden="false" customHeight="true" outlineLevel="0" collapsed="false">
      <c r="A233" s="82" t="s">
        <v>1200</v>
      </c>
      <c r="B233" s="75" t="n">
        <v>6300</v>
      </c>
      <c r="C233" s="167"/>
      <c r="D233" s="157"/>
      <c r="E233" s="151"/>
    </row>
    <row r="234" customFormat="false" ht="20.1" hidden="false" customHeight="true" outlineLevel="0" collapsed="false">
      <c r="A234" s="82" t="s">
        <v>1201</v>
      </c>
      <c r="B234" s="75" t="n">
        <v>2200</v>
      </c>
      <c r="C234" s="167"/>
      <c r="D234" s="157"/>
      <c r="E234" s="151"/>
    </row>
    <row r="235" customFormat="false" ht="20.1" hidden="false" customHeight="true" outlineLevel="0" collapsed="false">
      <c r="A235" s="82" t="s">
        <v>1202</v>
      </c>
      <c r="B235" s="75" t="n">
        <v>2500</v>
      </c>
      <c r="C235" s="167"/>
      <c r="D235" s="157"/>
      <c r="E235" s="151"/>
    </row>
    <row r="236" customFormat="false" ht="20.1" hidden="false" customHeight="true" outlineLevel="0" collapsed="false">
      <c r="A236" s="82" t="s">
        <v>1203</v>
      </c>
      <c r="B236" s="161" t="n">
        <v>3000</v>
      </c>
      <c r="C236" s="167"/>
      <c r="D236" s="163"/>
      <c r="E236" s="151"/>
    </row>
    <row r="237" customFormat="false" ht="20.1" hidden="false" customHeight="true" outlineLevel="0" collapsed="false">
      <c r="A237" s="82" t="s">
        <v>1204</v>
      </c>
      <c r="B237" s="75" t="n">
        <v>4500</v>
      </c>
      <c r="C237" s="167"/>
      <c r="D237" s="157"/>
      <c r="E237" s="151"/>
    </row>
    <row r="238" customFormat="false" ht="20.1" hidden="false" customHeight="true" outlineLevel="0" collapsed="false">
      <c r="A238" s="82" t="s">
        <v>1205</v>
      </c>
      <c r="B238" s="75" t="n">
        <v>2400</v>
      </c>
      <c r="C238" s="167"/>
      <c r="D238" s="157"/>
      <c r="E238" s="151"/>
    </row>
    <row r="239" customFormat="false" ht="20.1" hidden="false" customHeight="true" outlineLevel="0" collapsed="false">
      <c r="A239" s="82" t="s">
        <v>1206</v>
      </c>
      <c r="B239" s="75" t="n">
        <v>3900</v>
      </c>
      <c r="C239" s="167"/>
      <c r="D239" s="157"/>
      <c r="E239" s="151"/>
    </row>
    <row r="240" customFormat="false" ht="20.1" hidden="false" customHeight="true" outlineLevel="0" collapsed="false">
      <c r="A240" s="82" t="s">
        <v>1207</v>
      </c>
      <c r="B240" s="75" t="n">
        <v>3200</v>
      </c>
      <c r="C240" s="167"/>
      <c r="D240" s="157"/>
      <c r="E240" s="151"/>
    </row>
    <row r="241" customFormat="false" ht="20.1" hidden="false" customHeight="true" outlineLevel="0" collapsed="false">
      <c r="A241" s="82" t="s">
        <v>1208</v>
      </c>
      <c r="B241" s="75" t="n">
        <v>2900</v>
      </c>
      <c r="C241" s="167"/>
      <c r="D241" s="157"/>
      <c r="E241" s="151"/>
    </row>
    <row r="242" customFormat="false" ht="20.1" hidden="false" customHeight="true" outlineLevel="0" collapsed="false">
      <c r="A242" s="82" t="s">
        <v>1209</v>
      </c>
      <c r="B242" s="75" t="n">
        <v>2800</v>
      </c>
      <c r="C242" s="167"/>
      <c r="D242" s="157"/>
      <c r="E242" s="151"/>
    </row>
    <row r="243" customFormat="false" ht="20.1" hidden="false" customHeight="true" outlineLevel="0" collapsed="false">
      <c r="A243" s="82" t="s">
        <v>1210</v>
      </c>
      <c r="B243" s="75" t="n">
        <v>4700</v>
      </c>
      <c r="C243" s="167"/>
      <c r="D243" s="157"/>
      <c r="E243" s="151"/>
    </row>
    <row r="244" customFormat="false" ht="20.1" hidden="false" customHeight="true" outlineLevel="0" collapsed="false">
      <c r="A244" s="38" t="s">
        <v>633</v>
      </c>
      <c r="B244" s="56" t="n">
        <f aca="false">SUM(B245:B253)</f>
        <v>16420</v>
      </c>
      <c r="C244" s="167"/>
      <c r="D244" s="149" t="s">
        <v>633</v>
      </c>
      <c r="E244" s="6" t="n">
        <f aca="false">SUM(E245:E253)</f>
        <v>1000</v>
      </c>
    </row>
    <row r="245" s="7" customFormat="true" ht="20.1" hidden="false" customHeight="true" outlineLevel="0" collapsed="false">
      <c r="A245" s="73" t="s">
        <v>1211</v>
      </c>
      <c r="B245" s="75" t="n">
        <v>2400</v>
      </c>
      <c r="C245" s="30"/>
      <c r="D245" s="157"/>
      <c r="E245" s="151"/>
    </row>
    <row r="246" s="7" customFormat="true" ht="20.1" hidden="false" customHeight="true" outlineLevel="0" collapsed="false">
      <c r="A246" s="73" t="s">
        <v>1212</v>
      </c>
      <c r="B246" s="75" t="n">
        <v>2400</v>
      </c>
      <c r="C246" s="30"/>
      <c r="D246" s="157"/>
      <c r="E246" s="151"/>
    </row>
    <row r="247" s="7" customFormat="true" ht="20.1" hidden="false" customHeight="true" outlineLevel="0" collapsed="false">
      <c r="A247" s="73" t="s">
        <v>1213</v>
      </c>
      <c r="B247" s="75" t="n">
        <v>1800</v>
      </c>
      <c r="C247" s="30"/>
      <c r="D247" s="157"/>
      <c r="E247" s="151"/>
    </row>
    <row r="248" s="7" customFormat="true" ht="20.1" hidden="false" customHeight="true" outlineLevel="0" collapsed="false">
      <c r="A248" s="73" t="s">
        <v>1214</v>
      </c>
      <c r="B248" s="75" t="n">
        <v>2400</v>
      </c>
      <c r="C248" s="30"/>
      <c r="D248" s="157"/>
      <c r="E248" s="151"/>
    </row>
    <row r="249" s="7" customFormat="true" ht="20.1" hidden="false" customHeight="true" outlineLevel="0" collapsed="false">
      <c r="A249" s="73" t="s">
        <v>1215</v>
      </c>
      <c r="B249" s="75" t="n">
        <v>1800</v>
      </c>
      <c r="C249" s="30"/>
      <c r="D249" s="172"/>
      <c r="E249" s="151"/>
    </row>
    <row r="250" s="7" customFormat="true" ht="20.1" hidden="false" customHeight="true" outlineLevel="0" collapsed="false">
      <c r="A250" s="73" t="s">
        <v>1216</v>
      </c>
      <c r="B250" s="75" t="n">
        <v>1800</v>
      </c>
      <c r="C250" s="30"/>
      <c r="D250" s="157"/>
      <c r="E250" s="151"/>
    </row>
    <row r="251" s="7" customFormat="true" ht="20.1" hidden="false" customHeight="true" outlineLevel="0" collapsed="false">
      <c r="A251" s="73" t="s">
        <v>1217</v>
      </c>
      <c r="B251" s="75" t="n">
        <v>1800</v>
      </c>
      <c r="C251" s="30"/>
      <c r="D251" s="157"/>
      <c r="E251" s="151"/>
    </row>
    <row r="252" s="7" customFormat="true" ht="20.1" hidden="false" customHeight="true" outlineLevel="0" collapsed="false">
      <c r="A252" s="73" t="s">
        <v>1218</v>
      </c>
      <c r="B252" s="75" t="n">
        <v>1800</v>
      </c>
      <c r="C252" s="30"/>
      <c r="D252" s="157"/>
      <c r="E252" s="151"/>
    </row>
    <row r="253" s="7" customFormat="true" ht="20.1" hidden="false" customHeight="true" outlineLevel="0" collapsed="false">
      <c r="A253" s="73" t="s">
        <v>1219</v>
      </c>
      <c r="B253" s="75" t="n">
        <v>220</v>
      </c>
      <c r="C253" s="30"/>
      <c r="D253" s="171" t="s">
        <v>1220</v>
      </c>
      <c r="E253" s="151" t="n">
        <v>1000</v>
      </c>
    </row>
    <row r="254" customFormat="false" ht="20.1" hidden="false" customHeight="true" outlineLevel="0" collapsed="false">
      <c r="A254" s="38" t="s">
        <v>664</v>
      </c>
      <c r="B254" s="56" t="n">
        <f aca="false">SUM(B255:B260)</f>
        <v>15960</v>
      </c>
      <c r="C254" s="167"/>
      <c r="D254" s="149" t="s">
        <v>664</v>
      </c>
      <c r="E254" s="6" t="n">
        <f aca="false">SUM(E255:E260)</f>
        <v>8260</v>
      </c>
    </row>
    <row r="255" customFormat="false" ht="20.1" hidden="false" customHeight="true" outlineLevel="0" collapsed="false">
      <c r="A255" s="82" t="s">
        <v>1221</v>
      </c>
      <c r="B255" s="134" t="n">
        <v>3680</v>
      </c>
      <c r="C255" s="167"/>
      <c r="D255" s="151" t="s">
        <v>1221</v>
      </c>
      <c r="E255" s="151" t="n">
        <v>1720</v>
      </c>
    </row>
    <row r="256" customFormat="false" ht="20.1" hidden="false" customHeight="true" outlineLevel="0" collapsed="false">
      <c r="A256" s="82" t="s">
        <v>1222</v>
      </c>
      <c r="B256" s="134" t="n">
        <v>2820</v>
      </c>
      <c r="C256" s="167"/>
      <c r="D256" s="151" t="s">
        <v>1223</v>
      </c>
      <c r="E256" s="151" t="n">
        <v>1600</v>
      </c>
    </row>
    <row r="257" customFormat="false" ht="20.1" hidden="false" customHeight="true" outlineLevel="0" collapsed="false">
      <c r="A257" s="82" t="s">
        <v>1224</v>
      </c>
      <c r="B257" s="134" t="n">
        <v>3100</v>
      </c>
      <c r="C257" s="167"/>
      <c r="D257" s="151" t="s">
        <v>1224</v>
      </c>
      <c r="E257" s="151" t="n">
        <v>1800</v>
      </c>
    </row>
    <row r="258" customFormat="false" ht="20.1" hidden="false" customHeight="true" outlineLevel="0" collapsed="false">
      <c r="A258" s="82" t="s">
        <v>1225</v>
      </c>
      <c r="B258" s="134" t="n">
        <v>1500</v>
      </c>
      <c r="C258" s="167"/>
      <c r="D258" s="151" t="s">
        <v>1225</v>
      </c>
      <c r="E258" s="151" t="n">
        <v>1000</v>
      </c>
    </row>
    <row r="259" customFormat="false" ht="20.1" hidden="false" customHeight="true" outlineLevel="0" collapsed="false">
      <c r="A259" s="82" t="s">
        <v>1226</v>
      </c>
      <c r="B259" s="134" t="n">
        <v>1810</v>
      </c>
      <c r="C259" s="167"/>
      <c r="D259" s="151" t="s">
        <v>1226</v>
      </c>
      <c r="E259" s="151" t="n">
        <v>1000</v>
      </c>
    </row>
    <row r="260" customFormat="false" ht="20.1" hidden="false" customHeight="true" outlineLevel="0" collapsed="false">
      <c r="A260" s="82" t="s">
        <v>1227</v>
      </c>
      <c r="B260" s="134" t="n">
        <v>3050</v>
      </c>
      <c r="C260" s="167"/>
      <c r="D260" s="151" t="s">
        <v>1227</v>
      </c>
      <c r="E260" s="151" t="n">
        <v>1140</v>
      </c>
    </row>
    <row r="261" customFormat="false" ht="20.1" hidden="false" customHeight="true" outlineLevel="0" collapsed="false">
      <c r="A261" s="38" t="s">
        <v>681</v>
      </c>
      <c r="B261" s="56" t="n">
        <f aca="false">SUM(B262:B273)</f>
        <v>30467</v>
      </c>
      <c r="C261" s="167"/>
      <c r="D261" s="149" t="s">
        <v>681</v>
      </c>
      <c r="E261" s="6" t="n">
        <f aca="false">SUM(E262:E273)</f>
        <v>0</v>
      </c>
    </row>
    <row r="262" customFormat="false" ht="20.1" hidden="false" customHeight="true" outlineLevel="0" collapsed="false">
      <c r="A262" s="73" t="s">
        <v>1228</v>
      </c>
      <c r="B262" s="75" t="n">
        <v>2904</v>
      </c>
      <c r="C262" s="167"/>
      <c r="D262" s="157"/>
      <c r="E262" s="151"/>
    </row>
    <row r="263" customFormat="false" ht="20.1" hidden="false" customHeight="true" outlineLevel="0" collapsed="false">
      <c r="A263" s="73" t="s">
        <v>1229</v>
      </c>
      <c r="B263" s="75" t="n">
        <v>2922</v>
      </c>
      <c r="C263" s="167"/>
      <c r="D263" s="157"/>
      <c r="E263" s="151"/>
    </row>
    <row r="264" customFormat="false" ht="29.25" hidden="false" customHeight="true" outlineLevel="0" collapsed="false">
      <c r="A264" s="73" t="s">
        <v>1230</v>
      </c>
      <c r="B264" s="75" t="n">
        <v>1619</v>
      </c>
      <c r="C264" s="167"/>
      <c r="D264" s="157"/>
      <c r="E264" s="151"/>
    </row>
    <row r="265" customFormat="false" ht="20.1" hidden="false" customHeight="true" outlineLevel="0" collapsed="false">
      <c r="A265" s="76" t="s">
        <v>1231</v>
      </c>
      <c r="B265" s="137" t="n">
        <v>3182</v>
      </c>
      <c r="C265" s="170"/>
      <c r="D265" s="157"/>
      <c r="E265" s="151"/>
    </row>
    <row r="266" customFormat="false" ht="20.1" hidden="false" customHeight="true" outlineLevel="0" collapsed="false">
      <c r="A266" s="73" t="s">
        <v>1232</v>
      </c>
      <c r="B266" s="75" t="n">
        <v>2452</v>
      </c>
      <c r="C266" s="167"/>
      <c r="D266" s="157"/>
      <c r="E266" s="151"/>
    </row>
    <row r="267" customFormat="false" ht="20.1" hidden="false" customHeight="true" outlineLevel="0" collapsed="false">
      <c r="A267" s="73" t="s">
        <v>1233</v>
      </c>
      <c r="B267" s="75" t="n">
        <v>2526</v>
      </c>
      <c r="C267" s="167"/>
      <c r="D267" s="157"/>
      <c r="E267" s="151"/>
    </row>
    <row r="268" customFormat="false" ht="20.1" hidden="false" customHeight="true" outlineLevel="0" collapsed="false">
      <c r="A268" s="73" t="s">
        <v>1234</v>
      </c>
      <c r="B268" s="75" t="n">
        <v>4000</v>
      </c>
      <c r="C268" s="167"/>
      <c r="D268" s="157"/>
      <c r="E268" s="151"/>
    </row>
    <row r="269" customFormat="false" ht="20.1" hidden="false" customHeight="true" outlineLevel="0" collapsed="false">
      <c r="A269" s="73" t="s">
        <v>1235</v>
      </c>
      <c r="B269" s="75" t="n">
        <v>2459</v>
      </c>
      <c r="C269" s="167"/>
      <c r="D269" s="157"/>
      <c r="E269" s="151"/>
    </row>
    <row r="270" customFormat="false" ht="20.1" hidden="false" customHeight="true" outlineLevel="0" collapsed="false">
      <c r="A270" s="73" t="s">
        <v>1236</v>
      </c>
      <c r="B270" s="75" t="n">
        <v>3423</v>
      </c>
      <c r="C270" s="167"/>
      <c r="D270" s="157"/>
      <c r="E270" s="151"/>
    </row>
    <row r="271" customFormat="false" ht="20.1" hidden="false" customHeight="true" outlineLevel="0" collapsed="false">
      <c r="A271" s="73" t="s">
        <v>1237</v>
      </c>
      <c r="B271" s="75" t="n">
        <v>1895</v>
      </c>
      <c r="C271" s="167"/>
      <c r="D271" s="157"/>
      <c r="E271" s="151"/>
    </row>
    <row r="272" customFormat="false" ht="20.1" hidden="false" customHeight="true" outlineLevel="0" collapsed="false">
      <c r="A272" s="73" t="s">
        <v>1238</v>
      </c>
      <c r="B272" s="75" t="n">
        <v>1225</v>
      </c>
      <c r="C272" s="167"/>
      <c r="D272" s="157"/>
      <c r="E272" s="151"/>
    </row>
    <row r="273" customFormat="false" ht="20.1" hidden="false" customHeight="true" outlineLevel="0" collapsed="false">
      <c r="A273" s="73" t="s">
        <v>1239</v>
      </c>
      <c r="B273" s="75" t="n">
        <v>1860</v>
      </c>
      <c r="C273" s="167"/>
      <c r="D273" s="157"/>
      <c r="E273" s="151"/>
    </row>
    <row r="274" customFormat="false" ht="20.1" hidden="false" customHeight="true" outlineLevel="0" collapsed="false">
      <c r="A274" s="38" t="s">
        <v>712</v>
      </c>
      <c r="B274" s="56" t="n">
        <f aca="false">SUM(B275:B282)</f>
        <v>10805</v>
      </c>
      <c r="C274" s="167"/>
      <c r="D274" s="149" t="s">
        <v>712</v>
      </c>
      <c r="E274" s="6" t="n">
        <f aca="false">SUM(E275:E282)</f>
        <v>0</v>
      </c>
    </row>
    <row r="275" customFormat="false" ht="20.1" hidden="false" customHeight="true" outlineLevel="0" collapsed="false">
      <c r="A275" s="173" t="s">
        <v>1240</v>
      </c>
      <c r="B275" s="75" t="n">
        <v>510</v>
      </c>
      <c r="C275" s="167"/>
      <c r="D275" s="157"/>
      <c r="E275" s="151"/>
    </row>
    <row r="276" customFormat="false" ht="20.1" hidden="false" customHeight="true" outlineLevel="0" collapsed="false">
      <c r="A276" s="173" t="s">
        <v>1241</v>
      </c>
      <c r="B276" s="75" t="n">
        <v>1430</v>
      </c>
      <c r="C276" s="167"/>
      <c r="D276" s="157"/>
      <c r="E276" s="151"/>
    </row>
    <row r="277" customFormat="false" ht="20.1" hidden="false" customHeight="true" outlineLevel="0" collapsed="false">
      <c r="A277" s="173" t="s">
        <v>1242</v>
      </c>
      <c r="B277" s="75" t="n">
        <v>1490</v>
      </c>
      <c r="C277" s="167"/>
      <c r="D277" s="157"/>
      <c r="E277" s="151"/>
    </row>
    <row r="278" customFormat="false" ht="20.1" hidden="false" customHeight="true" outlineLevel="0" collapsed="false">
      <c r="A278" s="173" t="s">
        <v>1243</v>
      </c>
      <c r="B278" s="75" t="n">
        <v>1490</v>
      </c>
      <c r="C278" s="167"/>
      <c r="D278" s="157"/>
      <c r="E278" s="151"/>
    </row>
    <row r="279" customFormat="false" ht="20.1" hidden="false" customHeight="true" outlineLevel="0" collapsed="false">
      <c r="A279" s="173" t="s">
        <v>1244</v>
      </c>
      <c r="B279" s="75" t="n">
        <v>1705</v>
      </c>
      <c r="C279" s="167"/>
      <c r="D279" s="157"/>
      <c r="E279" s="151"/>
    </row>
    <row r="280" customFormat="false" ht="20.1" hidden="false" customHeight="true" outlineLevel="0" collapsed="false">
      <c r="A280" s="173" t="s">
        <v>1245</v>
      </c>
      <c r="B280" s="75" t="n">
        <v>2080</v>
      </c>
      <c r="C280" s="167"/>
      <c r="D280" s="157"/>
      <c r="E280" s="151"/>
    </row>
    <row r="281" customFormat="false" ht="20.1" hidden="false" customHeight="true" outlineLevel="0" collapsed="false">
      <c r="A281" s="173" t="s">
        <v>1246</v>
      </c>
      <c r="B281" s="75" t="n">
        <v>820</v>
      </c>
      <c r="C281" s="167"/>
      <c r="D281" s="157"/>
      <c r="E281" s="151"/>
    </row>
    <row r="282" customFormat="false" ht="20.1" hidden="false" customHeight="true" outlineLevel="0" collapsed="false">
      <c r="A282" s="173" t="s">
        <v>1247</v>
      </c>
      <c r="B282" s="75" t="n">
        <v>1280</v>
      </c>
      <c r="C282" s="167"/>
      <c r="D282" s="157"/>
      <c r="E282" s="151"/>
    </row>
    <row r="283" customFormat="false" ht="20.1" hidden="false" customHeight="true" outlineLevel="0" collapsed="false">
      <c r="A283" s="38" t="s">
        <v>731</v>
      </c>
      <c r="B283" s="56" t="n">
        <f aca="false">SUM(B284:B290)</f>
        <v>15990</v>
      </c>
      <c r="C283" s="167"/>
      <c r="D283" s="149" t="s">
        <v>731</v>
      </c>
      <c r="E283" s="6" t="n">
        <f aca="false">SUM(E284:E290)</f>
        <v>12200</v>
      </c>
    </row>
    <row r="284" customFormat="false" ht="20.1" hidden="false" customHeight="true" outlineLevel="0" collapsed="false">
      <c r="A284" s="73" t="s">
        <v>1248</v>
      </c>
      <c r="B284" s="75" t="n">
        <v>3210</v>
      </c>
      <c r="C284" s="167"/>
      <c r="D284" s="174" t="s">
        <v>1248</v>
      </c>
      <c r="E284" s="174" t="n">
        <v>2200</v>
      </c>
    </row>
    <row r="285" customFormat="false" ht="20.25" hidden="false" customHeight="true" outlineLevel="0" collapsed="false">
      <c r="A285" s="173" t="s">
        <v>1249</v>
      </c>
      <c r="B285" s="75" t="n">
        <v>3210</v>
      </c>
      <c r="C285" s="167"/>
      <c r="D285" s="174" t="s">
        <v>1249</v>
      </c>
      <c r="E285" s="174" t="n">
        <v>2500</v>
      </c>
    </row>
    <row r="286" customFormat="false" ht="24" hidden="false" customHeight="true" outlineLevel="0" collapsed="false">
      <c r="A286" s="73" t="s">
        <v>1250</v>
      </c>
      <c r="B286" s="75" t="n">
        <v>1700</v>
      </c>
      <c r="C286" s="167"/>
      <c r="D286" s="174" t="s">
        <v>1250</v>
      </c>
      <c r="E286" s="174" t="n">
        <v>1700</v>
      </c>
    </row>
    <row r="287" customFormat="false" ht="24" hidden="false" customHeight="true" outlineLevel="0" collapsed="false">
      <c r="A287" s="73" t="s">
        <v>1251</v>
      </c>
      <c r="B287" s="75" t="n">
        <v>2930</v>
      </c>
      <c r="C287" s="167"/>
      <c r="D287" s="174" t="s">
        <v>1251</v>
      </c>
      <c r="E287" s="174" t="n">
        <v>2200</v>
      </c>
    </row>
    <row r="288" customFormat="false" ht="24" hidden="false" customHeight="true" outlineLevel="0" collapsed="false">
      <c r="A288" s="73" t="s">
        <v>1252</v>
      </c>
      <c r="B288" s="75" t="n">
        <v>2530</v>
      </c>
      <c r="C288" s="167"/>
      <c r="D288" s="174" t="s">
        <v>1252</v>
      </c>
      <c r="E288" s="174" t="n">
        <v>1600</v>
      </c>
    </row>
    <row r="289" customFormat="false" ht="24" hidden="false" customHeight="true" outlineLevel="0" collapsed="false">
      <c r="A289" s="73" t="s">
        <v>1253</v>
      </c>
      <c r="B289" s="75" t="n">
        <v>1390</v>
      </c>
      <c r="C289" s="167"/>
      <c r="D289" s="174" t="s">
        <v>1254</v>
      </c>
      <c r="E289" s="174" t="n">
        <v>1100</v>
      </c>
    </row>
    <row r="290" customFormat="false" ht="24" hidden="false" customHeight="true" outlineLevel="0" collapsed="false">
      <c r="A290" s="73" t="s">
        <v>1255</v>
      </c>
      <c r="B290" s="75" t="n">
        <v>1020</v>
      </c>
      <c r="C290" s="167"/>
      <c r="D290" s="174" t="s">
        <v>1255</v>
      </c>
      <c r="E290" s="174" t="n">
        <v>900</v>
      </c>
    </row>
    <row r="291" customFormat="false" ht="24" hidden="false" customHeight="true" outlineLevel="0" collapsed="false">
      <c r="A291" s="38" t="s">
        <v>758</v>
      </c>
      <c r="B291" s="56" t="n">
        <f aca="false">SUM(B292:B302)</f>
        <v>19840</v>
      </c>
      <c r="C291" s="167"/>
      <c r="D291" s="149" t="s">
        <v>758</v>
      </c>
      <c r="E291" s="6" t="n">
        <f aca="false">SUM(E292:E303)</f>
        <v>620</v>
      </c>
    </row>
    <row r="292" s="7" customFormat="true" ht="24" hidden="false" customHeight="true" outlineLevel="0" collapsed="false">
      <c r="A292" s="73" t="s">
        <v>1256</v>
      </c>
      <c r="B292" s="75" t="n">
        <v>2350</v>
      </c>
      <c r="C292" s="30"/>
      <c r="D292" s="174"/>
      <c r="E292" s="174"/>
    </row>
    <row r="293" s="7" customFormat="true" ht="24" hidden="false" customHeight="true" outlineLevel="0" collapsed="false">
      <c r="A293" s="73" t="s">
        <v>1257</v>
      </c>
      <c r="B293" s="75" t="n">
        <v>2150</v>
      </c>
      <c r="C293" s="30"/>
      <c r="D293" s="174"/>
      <c r="E293" s="174"/>
    </row>
    <row r="294" s="7" customFormat="true" ht="24" hidden="false" customHeight="true" outlineLevel="0" collapsed="false">
      <c r="A294" s="73" t="s">
        <v>1258</v>
      </c>
      <c r="B294" s="75" t="n">
        <v>2090</v>
      </c>
      <c r="C294" s="30"/>
      <c r="D294" s="174"/>
      <c r="E294" s="174"/>
    </row>
    <row r="295" s="7" customFormat="true" ht="24" hidden="false" customHeight="true" outlineLevel="0" collapsed="false">
      <c r="A295" s="73" t="s">
        <v>1259</v>
      </c>
      <c r="B295" s="75" t="n">
        <v>1950</v>
      </c>
      <c r="C295" s="30"/>
      <c r="D295" s="174"/>
      <c r="E295" s="174"/>
    </row>
    <row r="296" s="7" customFormat="true" ht="24" hidden="false" customHeight="true" outlineLevel="0" collapsed="false">
      <c r="A296" s="76" t="s">
        <v>1260</v>
      </c>
      <c r="B296" s="137" t="n">
        <v>2100</v>
      </c>
      <c r="C296" s="162"/>
      <c r="D296" s="174"/>
      <c r="E296" s="174"/>
    </row>
    <row r="297" s="7" customFormat="true" ht="24" hidden="false" customHeight="true" outlineLevel="0" collapsed="false">
      <c r="A297" s="73" t="s">
        <v>1261</v>
      </c>
      <c r="B297" s="75" t="n">
        <v>2090</v>
      </c>
      <c r="C297" s="30"/>
      <c r="D297" s="174"/>
      <c r="E297" s="174"/>
    </row>
    <row r="298" s="7" customFormat="true" ht="24" hidden="false" customHeight="true" outlineLevel="0" collapsed="false">
      <c r="A298" s="73" t="s">
        <v>1262</v>
      </c>
      <c r="B298" s="75" t="n">
        <v>1900</v>
      </c>
      <c r="C298" s="30"/>
      <c r="D298" s="174"/>
      <c r="E298" s="174"/>
    </row>
    <row r="299" s="7" customFormat="true" ht="24" hidden="false" customHeight="true" outlineLevel="0" collapsed="false">
      <c r="A299" s="73" t="s">
        <v>1263</v>
      </c>
      <c r="B299" s="75" t="n">
        <v>2330</v>
      </c>
      <c r="C299" s="30"/>
      <c r="D299" s="174"/>
      <c r="E299" s="174"/>
    </row>
    <row r="300" s="7" customFormat="true" ht="24" hidden="false" customHeight="true" outlineLevel="0" collapsed="false">
      <c r="A300" s="73" t="s">
        <v>1264</v>
      </c>
      <c r="B300" s="75" t="n">
        <v>780</v>
      </c>
      <c r="C300" s="30"/>
      <c r="D300" s="175"/>
      <c r="E300" s="174"/>
    </row>
    <row r="301" s="7" customFormat="true" ht="24" hidden="false" customHeight="true" outlineLevel="0" collapsed="false">
      <c r="A301" s="73" t="s">
        <v>1265</v>
      </c>
      <c r="B301" s="75" t="n">
        <v>1900</v>
      </c>
      <c r="C301" s="30"/>
      <c r="D301" s="174"/>
      <c r="E301" s="174"/>
    </row>
    <row r="302" s="7" customFormat="true" ht="24" hidden="false" customHeight="true" outlineLevel="0" collapsed="false">
      <c r="A302" s="73" t="s">
        <v>1266</v>
      </c>
      <c r="B302" s="75" t="n">
        <v>200</v>
      </c>
      <c r="C302" s="30"/>
      <c r="D302" s="174"/>
      <c r="E302" s="174"/>
    </row>
    <row r="303" s="7" customFormat="true" ht="24" hidden="false" customHeight="true" outlineLevel="0" collapsed="false">
      <c r="A303" s="38" t="s">
        <v>795</v>
      </c>
      <c r="B303" s="56" t="n">
        <f aca="false">SUM(B304:B308)</f>
        <v>11830</v>
      </c>
      <c r="C303" s="30"/>
      <c r="D303" s="174" t="s">
        <v>1264</v>
      </c>
      <c r="E303" s="174" t="n">
        <v>620</v>
      </c>
    </row>
    <row r="304" customFormat="false" ht="24" hidden="false" customHeight="true" outlineLevel="0" collapsed="false">
      <c r="A304" s="82" t="s">
        <v>1267</v>
      </c>
      <c r="B304" s="75" t="n">
        <v>2300</v>
      </c>
      <c r="C304" s="167"/>
      <c r="D304" s="149" t="s">
        <v>795</v>
      </c>
      <c r="E304" s="29" t="n">
        <f aca="false">SUM(E305:E309)</f>
        <v>8100</v>
      </c>
    </row>
    <row r="305" customFormat="false" ht="24" hidden="false" customHeight="true" outlineLevel="0" collapsed="false">
      <c r="A305" s="82" t="s">
        <v>1268</v>
      </c>
      <c r="B305" s="75" t="n">
        <v>2900</v>
      </c>
      <c r="C305" s="148"/>
      <c r="D305" s="151" t="s">
        <v>1267</v>
      </c>
      <c r="E305" s="151" t="n">
        <v>1650</v>
      </c>
    </row>
    <row r="306" customFormat="false" ht="24" hidden="false" customHeight="true" outlineLevel="0" collapsed="false">
      <c r="A306" s="82" t="s">
        <v>1269</v>
      </c>
      <c r="B306" s="75" t="n">
        <v>1900</v>
      </c>
      <c r="C306" s="167"/>
      <c r="D306" s="151" t="s">
        <v>1268</v>
      </c>
      <c r="E306" s="151" t="n">
        <v>1650</v>
      </c>
    </row>
    <row r="307" customFormat="false" ht="24" hidden="false" customHeight="true" outlineLevel="0" collapsed="false">
      <c r="A307" s="82" t="s">
        <v>1270</v>
      </c>
      <c r="B307" s="75" t="n">
        <v>2730</v>
      </c>
      <c r="C307" s="167"/>
      <c r="D307" s="151" t="s">
        <v>1269</v>
      </c>
      <c r="E307" s="151" t="n">
        <v>1600</v>
      </c>
    </row>
    <row r="308" customFormat="false" ht="24" hidden="false" customHeight="true" outlineLevel="0" collapsed="false">
      <c r="A308" s="82" t="s">
        <v>1271</v>
      </c>
      <c r="B308" s="75" t="n">
        <v>2000</v>
      </c>
      <c r="C308" s="167"/>
      <c r="D308" s="151" t="s">
        <v>1270</v>
      </c>
      <c r="E308" s="151" t="n">
        <v>1600</v>
      </c>
    </row>
    <row r="309" customFormat="false" ht="24" hidden="false" customHeight="true" outlineLevel="0" collapsed="false">
      <c r="A309" s="38" t="s">
        <v>810</v>
      </c>
      <c r="B309" s="56" t="n">
        <v>1050</v>
      </c>
      <c r="C309" s="167"/>
      <c r="D309" s="151" t="s">
        <v>1271</v>
      </c>
      <c r="E309" s="151" t="n">
        <v>1600</v>
      </c>
    </row>
    <row r="310" customFormat="false" ht="24" hidden="false" customHeight="true" outlineLevel="0" collapsed="false">
      <c r="A310" s="82" t="s">
        <v>1272</v>
      </c>
      <c r="B310" s="134" t="n">
        <v>1050</v>
      </c>
      <c r="C310" s="167"/>
      <c r="D310" s="149" t="s">
        <v>810</v>
      </c>
    </row>
    <row r="311" customFormat="false" ht="24" hidden="false" customHeight="true" outlineLevel="0" collapsed="false">
      <c r="A311" s="38" t="s">
        <v>814</v>
      </c>
      <c r="B311" s="56" t="n">
        <f aca="false">SUM(B312:B313)</f>
        <v>4200</v>
      </c>
      <c r="C311" s="167"/>
      <c r="D311" s="151" t="s">
        <v>1272</v>
      </c>
      <c r="E311" s="151" t="n">
        <v>800</v>
      </c>
    </row>
    <row r="312" customFormat="false" ht="24" hidden="false" customHeight="true" outlineLevel="0" collapsed="false">
      <c r="A312" s="82" t="s">
        <v>1273</v>
      </c>
      <c r="B312" s="134" t="n">
        <v>1700</v>
      </c>
      <c r="C312" s="41"/>
      <c r="D312" s="149" t="s">
        <v>814</v>
      </c>
      <c r="E312" s="6" t="n">
        <v>2900</v>
      </c>
    </row>
    <row r="313" customFormat="false" ht="24" hidden="false" customHeight="true" outlineLevel="0" collapsed="false">
      <c r="A313" s="82" t="s">
        <v>1274</v>
      </c>
      <c r="B313" s="75" t="n">
        <v>2500</v>
      </c>
      <c r="C313" s="167"/>
      <c r="D313" s="176" t="s">
        <v>1273</v>
      </c>
      <c r="E313" s="176" t="n">
        <v>2900</v>
      </c>
    </row>
    <row r="314" customFormat="false" ht="24" hidden="false" customHeight="true" outlineLevel="0" collapsed="false">
      <c r="A314" s="38" t="s">
        <v>820</v>
      </c>
      <c r="B314" s="56" t="n">
        <f aca="false">SUM(B315:B318)</f>
        <v>5498</v>
      </c>
      <c r="C314" s="158"/>
      <c r="D314" s="176"/>
      <c r="E314" s="176"/>
    </row>
    <row r="315" customFormat="false" ht="24" hidden="false" customHeight="true" outlineLevel="0" collapsed="false">
      <c r="A315" s="82" t="s">
        <v>1275</v>
      </c>
      <c r="B315" s="161" t="n">
        <v>1500</v>
      </c>
      <c r="C315" s="158"/>
      <c r="D315" s="149" t="s">
        <v>820</v>
      </c>
      <c r="E315" s="6" t="n">
        <f aca="false">SUM(E316:E318)</f>
        <v>2540</v>
      </c>
    </row>
    <row r="316" customFormat="false" ht="24" hidden="false" customHeight="true" outlineLevel="0" collapsed="false">
      <c r="A316" s="82" t="s">
        <v>1276</v>
      </c>
      <c r="B316" s="161" t="n">
        <v>1600</v>
      </c>
      <c r="C316" s="158"/>
      <c r="D316" s="151" t="s">
        <v>1275</v>
      </c>
      <c r="E316" s="151" t="n">
        <v>1000</v>
      </c>
    </row>
    <row r="317" customFormat="false" ht="24" hidden="false" customHeight="true" outlineLevel="0" collapsed="false">
      <c r="A317" s="82" t="s">
        <v>1277</v>
      </c>
      <c r="B317" s="161" t="n">
        <v>898</v>
      </c>
      <c r="C317" s="158"/>
      <c r="D317" s="151" t="s">
        <v>1276</v>
      </c>
      <c r="E317" s="151" t="n">
        <v>800</v>
      </c>
    </row>
    <row r="318" customFormat="false" ht="24" hidden="false" customHeight="true" outlineLevel="0" collapsed="false">
      <c r="A318" s="82" t="s">
        <v>1278</v>
      </c>
      <c r="B318" s="161" t="n">
        <v>1500</v>
      </c>
      <c r="C318" s="158"/>
      <c r="D318" s="151" t="s">
        <v>1277</v>
      </c>
      <c r="E318" s="151" t="n">
        <v>740</v>
      </c>
    </row>
    <row r="319" customFormat="false" ht="18" hidden="false" customHeight="true" outlineLevel="0" collapsed="false">
      <c r="A319" s="23"/>
      <c r="B319" s="177"/>
      <c r="C319" s="178"/>
    </row>
    <row r="320" customFormat="false" ht="18" hidden="false" customHeight="true" outlineLevel="0" collapsed="false">
      <c r="A320" s="23"/>
      <c r="B320" s="177"/>
      <c r="C320" s="178"/>
    </row>
    <row r="321" customFormat="false" ht="18" hidden="false" customHeight="true" outlineLevel="0" collapsed="false">
      <c r="A321" s="23"/>
      <c r="B321" s="177"/>
      <c r="C321" s="178"/>
    </row>
    <row r="322" customFormat="false" ht="18" hidden="false" customHeight="true" outlineLevel="0" collapsed="false">
      <c r="A322" s="23"/>
      <c r="B322" s="177"/>
      <c r="C322" s="178"/>
    </row>
    <row r="323" customFormat="false" ht="18" hidden="false" customHeight="true" outlineLevel="0" collapsed="false">
      <c r="A323" s="23"/>
      <c r="B323" s="177"/>
      <c r="C323" s="178"/>
    </row>
    <row r="324" customFormat="false" ht="18" hidden="false" customHeight="true" outlineLevel="0" collapsed="false">
      <c r="A324" s="23"/>
      <c r="B324" s="177"/>
      <c r="C324" s="178"/>
    </row>
    <row r="325" customFormat="false" ht="18" hidden="false" customHeight="true" outlineLevel="0" collapsed="false">
      <c r="A325" s="179"/>
      <c r="B325" s="180"/>
      <c r="C325" s="18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&amp;12&amp;P+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41:19Z</dcterms:created>
  <dc:creator/>
  <dc:description/>
  <dc:language>en-US</dc:language>
  <cp:lastModifiedBy>JHC</cp:lastModifiedBy>
  <cp:lastPrinted>2013-06-08T06:53:38Z</cp:lastPrinted>
  <dcterms:modified xsi:type="dcterms:W3CDTF">2013-06-27T15:18:10Z</dcterms:modified>
  <cp:revision>0</cp:revision>
  <dc:subject/>
  <dc:title/>
</cp:coreProperties>
</file>